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982063"/>
        <c:axId val="26794354"/>
      </c:lineChart>
      <c:catAx>
        <c:axId val="749820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94354"/>
        <c:crossesAt val="0"/>
        <c:auto val="1"/>
        <c:lblAlgn val="ctr"/>
        <c:lblOffset val="100"/>
        <c:noMultiLvlLbl val="0"/>
      </c:catAx>
      <c:valAx>
        <c:axId val="26794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8206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229847"/>
        <c:axId val="21420018"/>
      </c:lineChart>
      <c:catAx>
        <c:axId val="452298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20018"/>
        <c:crossesAt val="0"/>
        <c:auto val="1"/>
        <c:lblAlgn val="ctr"/>
        <c:lblOffset val="100"/>
        <c:noMultiLvlLbl val="0"/>
      </c:catAx>
      <c:valAx>
        <c:axId val="21420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2984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142144"/>
        <c:axId val="27598401"/>
      </c:lineChart>
      <c:catAx>
        <c:axId val="91421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98401"/>
        <c:crossesAt val="0"/>
        <c:auto val="1"/>
        <c:lblAlgn val="ctr"/>
        <c:lblOffset val="100"/>
        <c:noMultiLvlLbl val="0"/>
      </c:catAx>
      <c:valAx>
        <c:axId val="2759840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214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8529678"/>
        <c:axId val="65642163"/>
      </c:scatterChart>
      <c:valAx>
        <c:axId val="985296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42163"/>
        <c:crossesAt val="0"/>
        <c:crossBetween val="midCat"/>
      </c:valAx>
      <c:valAx>
        <c:axId val="6564216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29678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0601587"/>
        <c:axId val="16191157"/>
      </c:scatterChart>
      <c:valAx>
        <c:axId val="806015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91157"/>
        <c:crossesAt val="0"/>
        <c:crossBetween val="midCat"/>
      </c:valAx>
      <c:valAx>
        <c:axId val="16191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0158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