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28187"/>
        <c:axId val="1547796"/>
      </c:lineChart>
      <c:catAx>
        <c:axId val="48528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96"/>
        <c:crossesAt val="0"/>
        <c:auto val="1"/>
        <c:lblAlgn val="ctr"/>
        <c:lblOffset val="100"/>
        <c:noMultiLvlLbl val="0"/>
      </c:catAx>
      <c:valAx>
        <c:axId val="15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4491"/>
        <c:axId val="3404209"/>
      </c:lineChart>
      <c:catAx>
        <c:axId val="42104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09"/>
        <c:crossesAt val="0"/>
        <c:auto val="1"/>
        <c:lblAlgn val="ctr"/>
        <c:lblOffset val="100"/>
        <c:noMultiLvlLbl val="0"/>
      </c:catAx>
      <c:valAx>
        <c:axId val="34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397626"/>
        <c:axId val="84035587"/>
      </c:lineChart>
      <c:catAx>
        <c:axId val="9939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587"/>
        <c:crossesAt val="0"/>
        <c:auto val="1"/>
        <c:lblAlgn val="ctr"/>
        <c:lblOffset val="100"/>
        <c:noMultiLvlLbl val="0"/>
      </c:catAx>
      <c:valAx>
        <c:axId val="84035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644744"/>
        <c:axId val="58358756"/>
      </c:scatterChart>
      <c:valAx>
        <c:axId val="64644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756"/>
        <c:crossesAt val="0"/>
        <c:crossBetween val="midCat"/>
      </c:valAx>
      <c:valAx>
        <c:axId val="58358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7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8995"/>
        <c:axId val="62085704"/>
      </c:scatterChart>
      <c:valAx>
        <c:axId val="768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704"/>
        <c:crossesAt val="0"/>
        <c:crossBetween val="midCat"/>
      </c:valAx>
      <c:valAx>
        <c:axId val="6208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