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4705"/>
        <c:axId val="40648029"/>
      </c:lineChart>
      <c:catAx>
        <c:axId val="4168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029"/>
        <c:crossesAt val="0"/>
        <c:auto val="1"/>
        <c:lblAlgn val="ctr"/>
        <c:lblOffset val="100"/>
        <c:noMultiLvlLbl val="0"/>
      </c:catAx>
      <c:valAx>
        <c:axId val="406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9855"/>
        <c:axId val="67287336"/>
      </c:lineChart>
      <c:catAx>
        <c:axId val="88399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36"/>
        <c:crossesAt val="0"/>
        <c:auto val="1"/>
        <c:lblAlgn val="ctr"/>
        <c:lblOffset val="100"/>
        <c:noMultiLvlLbl val="0"/>
      </c:catAx>
      <c:valAx>
        <c:axId val="672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39665"/>
        <c:axId val="97276928"/>
      </c:lineChart>
      <c:catAx>
        <c:axId val="1253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928"/>
        <c:crossesAt val="0"/>
        <c:auto val="1"/>
        <c:lblAlgn val="ctr"/>
        <c:lblOffset val="100"/>
        <c:noMultiLvlLbl val="0"/>
      </c:catAx>
      <c:valAx>
        <c:axId val="97276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90413"/>
        <c:axId val="34980117"/>
      </c:scatterChart>
      <c:valAx>
        <c:axId val="11790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17"/>
        <c:crossesAt val="0"/>
        <c:crossBetween val="midCat"/>
      </c:valAx>
      <c:valAx>
        <c:axId val="34980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4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702981"/>
        <c:axId val="84111971"/>
      </c:scatterChart>
      <c:valAx>
        <c:axId val="5370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71"/>
        <c:crossesAt val="0"/>
        <c:crossBetween val="midCat"/>
      </c:valAx>
      <c:valAx>
        <c:axId val="841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