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8070"/>
        <c:axId val="32161739"/>
      </c:lineChart>
      <c:catAx>
        <c:axId val="56458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739"/>
        <c:crossesAt val="0"/>
        <c:auto val="1"/>
        <c:lblAlgn val="ctr"/>
        <c:lblOffset val="100"/>
        <c:noMultiLvlLbl val="0"/>
      </c:catAx>
      <c:valAx>
        <c:axId val="3216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31857"/>
        <c:axId val="16135723"/>
      </c:lineChart>
      <c:catAx>
        <c:axId val="47631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723"/>
        <c:crossesAt val="0"/>
        <c:auto val="1"/>
        <c:lblAlgn val="ctr"/>
        <c:lblOffset val="100"/>
        <c:noMultiLvlLbl val="0"/>
      </c:catAx>
      <c:valAx>
        <c:axId val="161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406242"/>
        <c:axId val="75107686"/>
      </c:lineChart>
      <c:catAx>
        <c:axId val="41406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686"/>
        <c:crossesAt val="0"/>
        <c:auto val="1"/>
        <c:lblAlgn val="ctr"/>
        <c:lblOffset val="100"/>
        <c:noMultiLvlLbl val="0"/>
      </c:catAx>
      <c:valAx>
        <c:axId val="751076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71483"/>
        <c:axId val="47298150"/>
      </c:scatterChart>
      <c:valAx>
        <c:axId val="9871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150"/>
        <c:crossesAt val="0"/>
        <c:crossBetween val="midCat"/>
      </c:valAx>
      <c:valAx>
        <c:axId val="472981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770636"/>
        <c:axId val="66610632"/>
      </c:scatterChart>
      <c:valAx>
        <c:axId val="58770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632"/>
        <c:crossesAt val="0"/>
        <c:crossBetween val="midCat"/>
      </c:valAx>
      <c:valAx>
        <c:axId val="666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6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