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0024"/>
        <c:axId val="52046818"/>
      </c:lineChart>
      <c:catAx>
        <c:axId val="6585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818"/>
        <c:crossesAt val="0"/>
        <c:auto val="1"/>
        <c:lblAlgn val="ctr"/>
        <c:lblOffset val="100"/>
        <c:noMultiLvlLbl val="0"/>
      </c:catAx>
      <c:valAx>
        <c:axId val="520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5705"/>
        <c:axId val="53837649"/>
      </c:lineChart>
      <c:catAx>
        <c:axId val="2846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649"/>
        <c:crossesAt val="0"/>
        <c:auto val="1"/>
        <c:lblAlgn val="ctr"/>
        <c:lblOffset val="100"/>
        <c:noMultiLvlLbl val="0"/>
      </c:catAx>
      <c:valAx>
        <c:axId val="538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84500"/>
        <c:axId val="31121785"/>
      </c:lineChart>
      <c:catAx>
        <c:axId val="34684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785"/>
        <c:crossesAt val="0"/>
        <c:auto val="1"/>
        <c:lblAlgn val="ctr"/>
        <c:lblOffset val="100"/>
        <c:noMultiLvlLbl val="0"/>
      </c:catAx>
      <c:valAx>
        <c:axId val="31121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37207"/>
        <c:axId val="82388222"/>
      </c:scatterChart>
      <c:valAx>
        <c:axId val="57237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222"/>
        <c:crossesAt val="0"/>
        <c:crossBetween val="midCat"/>
      </c:valAx>
      <c:valAx>
        <c:axId val="82388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2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733384"/>
        <c:axId val="98369411"/>
      </c:scatterChart>
      <c:valAx>
        <c:axId val="82733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411"/>
        <c:crossesAt val="0"/>
        <c:crossBetween val="midCat"/>
      </c:valAx>
      <c:valAx>
        <c:axId val="983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3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