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68497480"/>
        <c:axId val="44041245"/>
      </c:barChart>
      <c:catAx>
        <c:axId val="68497480"/>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4041245"/>
        <c:crossesAt val="0"/>
        <c:auto val="1"/>
        <c:lblAlgn val="ctr"/>
        <c:lblOffset val="100"/>
        <c:noMultiLvlLbl val="0"/>
      </c:catAx>
      <c:valAx>
        <c:axId val="44041245"/>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68497480"/>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39326554"/>
        <c:axId val="10595922"/>
      </c:barChart>
      <c:catAx>
        <c:axId val="3932655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10595922"/>
        <c:crossesAt val="0"/>
        <c:auto val="1"/>
        <c:lblAlgn val="ctr"/>
        <c:lblOffset val="100"/>
        <c:noMultiLvlLbl val="0"/>
      </c:catAx>
      <c:valAx>
        <c:axId val="105959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39326554"/>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