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705206"/>
        <c:axId val="84097801"/>
      </c:scatterChart>
      <c:valAx>
        <c:axId val="407052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801"/>
        <c:crossesAt val="0"/>
        <c:crossBetween val="midCat"/>
      </c:valAx>
      <c:valAx>
        <c:axId val="84097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0579"/>
        <c:axId val="8740126"/>
      </c:scatterChart>
      <c:valAx>
        <c:axId val="17305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26"/>
        <c:crossesAt val="0"/>
        <c:crossBetween val="midCat"/>
      </c:valAx>
      <c:valAx>
        <c:axId val="874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8640"/>
        <c:axId val="70617630"/>
      </c:scatterChart>
      <c:valAx>
        <c:axId val="29428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630"/>
        <c:crossesAt val="0"/>
        <c:crossBetween val="midCat"/>
      </c:valAx>
      <c:valAx>
        <c:axId val="7061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57697"/>
        <c:axId val="85523229"/>
      </c:scatterChart>
      <c:valAx>
        <c:axId val="387576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229"/>
        <c:crossesAt val="0"/>
        <c:crossBetween val="midCat"/>
      </c:valAx>
      <c:valAx>
        <c:axId val="8552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20746"/>
        <c:axId val="56401168"/>
      </c:scatterChart>
      <c:valAx>
        <c:axId val="266207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168"/>
        <c:crossesAt val="0"/>
        <c:crossBetween val="midCat"/>
      </c:valAx>
      <c:valAx>
        <c:axId val="5640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00635"/>
        <c:axId val="26635246"/>
      </c:scatterChart>
      <c:valAx>
        <c:axId val="61700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246"/>
        <c:crossesAt val="0"/>
        <c:crossBetween val="midCat"/>
      </c:valAx>
      <c:valAx>
        <c:axId val="2663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2437"/>
        <c:axId val="18764235"/>
      </c:scatterChart>
      <c:valAx>
        <c:axId val="451224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235"/>
        <c:crossesAt val="0"/>
        <c:crossBetween val="midCat"/>
      </c:valAx>
      <c:valAx>
        <c:axId val="1876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1755"/>
        <c:axId val="10081880"/>
      </c:scatterChart>
      <c:valAx>
        <c:axId val="786917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880"/>
        <c:crossesAt val="0"/>
        <c:crossBetween val="midCat"/>
      </c:valAx>
      <c:valAx>
        <c:axId val="10081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3476"/>
        <c:axId val="68691448"/>
      </c:scatterChart>
      <c:valAx>
        <c:axId val="755634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448"/>
        <c:crossesAt val="0"/>
        <c:crossBetween val="midCat"/>
      </c:valAx>
      <c:valAx>
        <c:axId val="6869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68191"/>
        <c:axId val="33957553"/>
      </c:scatterChart>
      <c:valAx>
        <c:axId val="97168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53"/>
        <c:crossesAt val="0"/>
        <c:crossBetween val="midCat"/>
      </c:valAx>
      <c:valAx>
        <c:axId val="33957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8811"/>
        <c:axId val="90075095"/>
      </c:scatterChart>
      <c:valAx>
        <c:axId val="815888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095"/>
        <c:crossesAt val="0"/>
        <c:crossBetween val="midCat"/>
      </c:valAx>
      <c:valAx>
        <c:axId val="9007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568375"/>
        <c:axId val="74342089"/>
      </c:scatterChart>
      <c:valAx>
        <c:axId val="505683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089"/>
        <c:crossesAt val="0"/>
        <c:crossBetween val="midCat"/>
      </c:valAx>
      <c:valAx>
        <c:axId val="74342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