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65513"/>
        <c:axId val="60809222"/>
      </c:scatterChart>
      <c:valAx>
        <c:axId val="149655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222"/>
        <c:crossesAt val="0"/>
        <c:crossBetween val="midCat"/>
      </c:valAx>
      <c:valAx>
        <c:axId val="6080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1332"/>
        <c:axId val="27249330"/>
      </c:scatterChart>
      <c:valAx>
        <c:axId val="20041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330"/>
        <c:crossesAt val="0"/>
        <c:crossBetween val="midCat"/>
      </c:valAx>
      <c:valAx>
        <c:axId val="2724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0838"/>
        <c:axId val="49297996"/>
      </c:scatterChart>
      <c:valAx>
        <c:axId val="31560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996"/>
        <c:crossesAt val="0"/>
        <c:crossBetween val="midCat"/>
      </c:valAx>
      <c:valAx>
        <c:axId val="4929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12775"/>
        <c:axId val="38369132"/>
      </c:scatterChart>
      <c:valAx>
        <c:axId val="57412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132"/>
        <c:crossesAt val="0"/>
        <c:crossBetween val="midCat"/>
      </c:valAx>
      <c:valAx>
        <c:axId val="3836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7235"/>
        <c:axId val="18538703"/>
      </c:scatterChart>
      <c:valAx>
        <c:axId val="62997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703"/>
        <c:crossesAt val="0"/>
        <c:crossBetween val="midCat"/>
      </c:valAx>
      <c:valAx>
        <c:axId val="1853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7182"/>
        <c:axId val="4862393"/>
      </c:scatterChart>
      <c:valAx>
        <c:axId val="691671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3"/>
        <c:crossesAt val="0"/>
        <c:crossBetween val="midCat"/>
      </c:valAx>
      <c:valAx>
        <c:axId val="486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4805"/>
        <c:axId val="80912153"/>
      </c:scatterChart>
      <c:valAx>
        <c:axId val="939448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153"/>
        <c:crossesAt val="0"/>
        <c:crossBetween val="midCat"/>
      </c:valAx>
      <c:valAx>
        <c:axId val="80912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3162"/>
        <c:axId val="45463530"/>
      </c:scatterChart>
      <c:valAx>
        <c:axId val="92213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30"/>
        <c:crossesAt val="0"/>
        <c:crossBetween val="midCat"/>
      </c:valAx>
      <c:valAx>
        <c:axId val="4546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6748"/>
        <c:axId val="78143754"/>
      </c:scatterChart>
      <c:valAx>
        <c:axId val="47246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754"/>
        <c:crossesAt val="0"/>
        <c:crossBetween val="midCat"/>
      </c:valAx>
      <c:valAx>
        <c:axId val="7814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4104"/>
        <c:axId val="3231242"/>
      </c:scatterChart>
      <c:valAx>
        <c:axId val="74054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42"/>
        <c:crossesAt val="0"/>
        <c:crossBetween val="midCat"/>
      </c:valAx>
      <c:valAx>
        <c:axId val="323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1438"/>
        <c:axId val="32533066"/>
      </c:scatterChart>
      <c:valAx>
        <c:axId val="40581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066"/>
        <c:crossesAt val="0"/>
        <c:crossBetween val="midCat"/>
      </c:valAx>
      <c:valAx>
        <c:axId val="3253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46081"/>
        <c:axId val="17311214"/>
      </c:scatterChart>
      <c:valAx>
        <c:axId val="21746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214"/>
        <c:crossesAt val="0"/>
        <c:crossBetween val="midCat"/>
      </c:valAx>
      <c:valAx>
        <c:axId val="1731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