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846119"/>
        <c:axId val="97965504"/>
      </c:scatterChart>
      <c:valAx>
        <c:axId val="928461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504"/>
        <c:crossesAt val="0"/>
        <c:crossBetween val="midCat"/>
      </c:valAx>
      <c:valAx>
        <c:axId val="97965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54799"/>
        <c:axId val="23232830"/>
      </c:scatterChart>
      <c:valAx>
        <c:axId val="295547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830"/>
        <c:crossesAt val="0"/>
        <c:crossBetween val="midCat"/>
      </c:valAx>
      <c:valAx>
        <c:axId val="23232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07273"/>
        <c:axId val="65101486"/>
      </c:scatterChart>
      <c:valAx>
        <c:axId val="807072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486"/>
        <c:crossesAt val="0"/>
        <c:crossBetween val="midCat"/>
      </c:valAx>
      <c:valAx>
        <c:axId val="65101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14238"/>
        <c:axId val="55159095"/>
      </c:scatterChart>
      <c:valAx>
        <c:axId val="108142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095"/>
        <c:crossesAt val="0"/>
        <c:crossBetween val="midCat"/>
      </c:valAx>
      <c:valAx>
        <c:axId val="55159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61358"/>
        <c:axId val="2410602"/>
      </c:scatterChart>
      <c:valAx>
        <c:axId val="532613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02"/>
        <c:crossesAt val="0"/>
        <c:crossBetween val="midCat"/>
      </c:valAx>
      <c:valAx>
        <c:axId val="2410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86925"/>
        <c:axId val="15703091"/>
      </c:scatterChart>
      <c:valAx>
        <c:axId val="325869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091"/>
        <c:crossesAt val="0"/>
        <c:crossBetween val="midCat"/>
      </c:valAx>
      <c:valAx>
        <c:axId val="15703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24634"/>
        <c:axId val="41432791"/>
      </c:scatterChart>
      <c:valAx>
        <c:axId val="816246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791"/>
        <c:crossesAt val="0"/>
        <c:crossBetween val="midCat"/>
      </c:valAx>
      <c:valAx>
        <c:axId val="41432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52226"/>
        <c:axId val="58482571"/>
      </c:scatterChart>
      <c:valAx>
        <c:axId val="235522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571"/>
        <c:crossesAt val="0"/>
        <c:crossBetween val="midCat"/>
      </c:valAx>
      <c:valAx>
        <c:axId val="58482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04583"/>
        <c:axId val="40865051"/>
      </c:scatterChart>
      <c:valAx>
        <c:axId val="634045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051"/>
        <c:crossesAt val="0"/>
        <c:crossBetween val="midCat"/>
      </c:valAx>
      <c:valAx>
        <c:axId val="40865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95536"/>
        <c:axId val="9310189"/>
      </c:scatterChart>
      <c:valAx>
        <c:axId val="343955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89"/>
        <c:crossesAt val="0"/>
        <c:crossBetween val="midCat"/>
      </c:valAx>
      <c:valAx>
        <c:axId val="9310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57522"/>
        <c:axId val="52090125"/>
      </c:scatterChart>
      <c:valAx>
        <c:axId val="297575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125"/>
        <c:crossesAt val="0"/>
        <c:crossBetween val="midCat"/>
      </c:valAx>
      <c:valAx>
        <c:axId val="52090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709357"/>
        <c:axId val="62960504"/>
      </c:scatterChart>
      <c:valAx>
        <c:axId val="357093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504"/>
        <c:crossesAt val="0"/>
        <c:crossBetween val="midCat"/>
      </c:valAx>
      <c:valAx>
        <c:axId val="62960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