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96029"/>
        <c:axId val="34719003"/>
      </c:scatterChart>
      <c:valAx>
        <c:axId val="19396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03"/>
        <c:crossesAt val="0"/>
        <c:crossBetween val="midCat"/>
      </c:valAx>
      <c:valAx>
        <c:axId val="34719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8634"/>
        <c:axId val="67825401"/>
      </c:scatterChart>
      <c:valAx>
        <c:axId val="29828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01"/>
        <c:crossesAt val="0"/>
        <c:crossBetween val="midCat"/>
      </c:valAx>
      <c:valAx>
        <c:axId val="6782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2604"/>
        <c:axId val="70801226"/>
      </c:scatterChart>
      <c:valAx>
        <c:axId val="15832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226"/>
        <c:crossesAt val="0"/>
        <c:crossBetween val="midCat"/>
      </c:valAx>
      <c:valAx>
        <c:axId val="7080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0229"/>
        <c:axId val="42030052"/>
      </c:scatterChart>
      <c:valAx>
        <c:axId val="85510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52"/>
        <c:crossesAt val="0"/>
        <c:crossBetween val="midCat"/>
      </c:valAx>
      <c:valAx>
        <c:axId val="42030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6717"/>
        <c:axId val="93192442"/>
      </c:scatterChart>
      <c:valAx>
        <c:axId val="67416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42"/>
        <c:crossesAt val="0"/>
        <c:crossBetween val="midCat"/>
      </c:valAx>
      <c:valAx>
        <c:axId val="9319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8831"/>
        <c:axId val="84961383"/>
      </c:scatterChart>
      <c:valAx>
        <c:axId val="356488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83"/>
        <c:crossesAt val="0"/>
        <c:crossBetween val="midCat"/>
      </c:valAx>
      <c:valAx>
        <c:axId val="8496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63"/>
        <c:axId val="30633403"/>
      </c:scatterChart>
      <c:valAx>
        <c:axId val="324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403"/>
        <c:crossesAt val="0"/>
        <c:crossBetween val="midCat"/>
      </c:valAx>
      <c:valAx>
        <c:axId val="3063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2150"/>
        <c:axId val="35203924"/>
      </c:scatterChart>
      <c:valAx>
        <c:axId val="44952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924"/>
        <c:crossesAt val="0"/>
        <c:crossBetween val="midCat"/>
      </c:valAx>
      <c:valAx>
        <c:axId val="3520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7924"/>
        <c:axId val="90560375"/>
      </c:scatterChart>
      <c:valAx>
        <c:axId val="69117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75"/>
        <c:crossesAt val="0"/>
        <c:crossBetween val="midCat"/>
      </c:valAx>
      <c:valAx>
        <c:axId val="9056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80451"/>
        <c:axId val="17603028"/>
      </c:scatterChart>
      <c:valAx>
        <c:axId val="30680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028"/>
        <c:crossesAt val="0"/>
        <c:crossBetween val="midCat"/>
      </c:valAx>
      <c:valAx>
        <c:axId val="1760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64495"/>
        <c:axId val="85283357"/>
      </c:scatterChart>
      <c:valAx>
        <c:axId val="822644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357"/>
        <c:crossesAt val="0"/>
        <c:crossBetween val="midCat"/>
      </c:valAx>
      <c:valAx>
        <c:axId val="8528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17898"/>
        <c:axId val="93219521"/>
      </c:scatterChart>
      <c:valAx>
        <c:axId val="44817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21"/>
        <c:crossesAt val="0"/>
        <c:crossBetween val="midCat"/>
      </c:valAx>
      <c:valAx>
        <c:axId val="9321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