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232249"/>
        <c:axId val="71845724"/>
      </c:scatterChart>
      <c:valAx>
        <c:axId val="792322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724"/>
        <c:crossesAt val="0"/>
        <c:crossBetween val="midCat"/>
      </c:valAx>
      <c:valAx>
        <c:axId val="71845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15026"/>
        <c:axId val="46001747"/>
      </c:scatterChart>
      <c:valAx>
        <c:axId val="272150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747"/>
        <c:crossesAt val="0"/>
        <c:crossBetween val="midCat"/>
      </c:valAx>
      <c:valAx>
        <c:axId val="4600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22439"/>
        <c:axId val="22692917"/>
      </c:scatterChart>
      <c:valAx>
        <c:axId val="653224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917"/>
        <c:crossesAt val="0"/>
        <c:crossBetween val="midCat"/>
      </c:valAx>
      <c:valAx>
        <c:axId val="2269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3304"/>
        <c:axId val="25820085"/>
      </c:scatterChart>
      <c:valAx>
        <c:axId val="606233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085"/>
        <c:crossesAt val="0"/>
        <c:crossBetween val="midCat"/>
      </c:valAx>
      <c:valAx>
        <c:axId val="25820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40690"/>
        <c:axId val="96566390"/>
      </c:scatterChart>
      <c:valAx>
        <c:axId val="624406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390"/>
        <c:crossesAt val="0"/>
        <c:crossBetween val="midCat"/>
      </c:valAx>
      <c:valAx>
        <c:axId val="96566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3965"/>
        <c:axId val="67746614"/>
      </c:scatterChart>
      <c:valAx>
        <c:axId val="878239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614"/>
        <c:crossesAt val="0"/>
        <c:crossBetween val="midCat"/>
      </c:valAx>
      <c:valAx>
        <c:axId val="67746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37673"/>
        <c:axId val="52240515"/>
      </c:scatterChart>
      <c:valAx>
        <c:axId val="677376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15"/>
        <c:crossesAt val="0"/>
        <c:crossBetween val="midCat"/>
      </c:valAx>
      <c:valAx>
        <c:axId val="5224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00428"/>
        <c:axId val="29412927"/>
      </c:scatterChart>
      <c:valAx>
        <c:axId val="237004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927"/>
        <c:crossesAt val="0"/>
        <c:crossBetween val="midCat"/>
      </c:valAx>
      <c:valAx>
        <c:axId val="29412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2584"/>
        <c:axId val="21615674"/>
      </c:scatterChart>
      <c:valAx>
        <c:axId val="284425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674"/>
        <c:crossesAt val="0"/>
        <c:crossBetween val="midCat"/>
      </c:valAx>
      <c:valAx>
        <c:axId val="21615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89567"/>
        <c:axId val="48432220"/>
      </c:scatterChart>
      <c:valAx>
        <c:axId val="251895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220"/>
        <c:crossesAt val="0"/>
        <c:crossBetween val="midCat"/>
      </c:valAx>
      <c:valAx>
        <c:axId val="4843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92667"/>
        <c:axId val="87711604"/>
      </c:scatterChart>
      <c:valAx>
        <c:axId val="770926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604"/>
        <c:crossesAt val="0"/>
        <c:crossBetween val="midCat"/>
      </c:valAx>
      <c:valAx>
        <c:axId val="87711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613753"/>
        <c:axId val="26623293"/>
      </c:scatterChart>
      <c:valAx>
        <c:axId val="386137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293"/>
        <c:crossesAt val="0"/>
        <c:crossBetween val="midCat"/>
      </c:valAx>
      <c:valAx>
        <c:axId val="26623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