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69782"/>
        <c:axId val="28851786"/>
      </c:scatterChart>
      <c:valAx>
        <c:axId val="43569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86"/>
        <c:crossesAt val="0"/>
        <c:crossBetween val="midCat"/>
      </c:valAx>
      <c:valAx>
        <c:axId val="2885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3921"/>
        <c:axId val="16591465"/>
      </c:scatterChart>
      <c:valAx>
        <c:axId val="21813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465"/>
        <c:crossesAt val="0"/>
        <c:crossBetween val="midCat"/>
      </c:valAx>
      <c:valAx>
        <c:axId val="1659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5526"/>
        <c:axId val="52910920"/>
      </c:scatterChart>
      <c:valAx>
        <c:axId val="67135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20"/>
        <c:crossesAt val="0"/>
        <c:crossBetween val="midCat"/>
      </c:valAx>
      <c:valAx>
        <c:axId val="5291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1034"/>
        <c:axId val="85854945"/>
      </c:scatterChart>
      <c:valAx>
        <c:axId val="74171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945"/>
        <c:crossesAt val="0"/>
        <c:crossBetween val="midCat"/>
      </c:valAx>
      <c:valAx>
        <c:axId val="8585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370"/>
        <c:axId val="75888691"/>
      </c:scatterChart>
      <c:valAx>
        <c:axId val="2110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91"/>
        <c:crossesAt val="0"/>
        <c:crossBetween val="midCat"/>
      </c:valAx>
      <c:valAx>
        <c:axId val="7588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4949"/>
        <c:axId val="72875313"/>
      </c:scatterChart>
      <c:valAx>
        <c:axId val="327749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13"/>
        <c:crossesAt val="0"/>
        <c:crossBetween val="midCat"/>
      </c:valAx>
      <c:valAx>
        <c:axId val="7287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0525"/>
        <c:axId val="95885612"/>
      </c:scatterChart>
      <c:valAx>
        <c:axId val="186405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12"/>
        <c:crossesAt val="0"/>
        <c:crossBetween val="midCat"/>
      </c:valAx>
      <c:valAx>
        <c:axId val="9588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69427"/>
        <c:axId val="94509751"/>
      </c:scatterChart>
      <c:valAx>
        <c:axId val="64069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51"/>
        <c:crossesAt val="0"/>
        <c:crossBetween val="midCat"/>
      </c:valAx>
      <c:valAx>
        <c:axId val="9450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1874"/>
        <c:axId val="60159465"/>
      </c:scatterChart>
      <c:valAx>
        <c:axId val="25341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465"/>
        <c:crossesAt val="0"/>
        <c:crossBetween val="midCat"/>
      </c:valAx>
      <c:valAx>
        <c:axId val="6015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0720"/>
        <c:axId val="94028834"/>
      </c:scatterChart>
      <c:valAx>
        <c:axId val="295807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34"/>
        <c:crossesAt val="0"/>
        <c:crossBetween val="midCat"/>
      </c:valAx>
      <c:valAx>
        <c:axId val="9402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7544"/>
        <c:axId val="54164036"/>
      </c:scatterChart>
      <c:valAx>
        <c:axId val="81187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36"/>
        <c:crossesAt val="0"/>
        <c:crossBetween val="midCat"/>
      </c:valAx>
      <c:valAx>
        <c:axId val="5416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49268"/>
        <c:axId val="48584640"/>
      </c:scatterChart>
      <c:valAx>
        <c:axId val="90949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40"/>
        <c:crossesAt val="0"/>
        <c:crossBetween val="midCat"/>
      </c:valAx>
      <c:valAx>
        <c:axId val="4858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