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51242"/>
        <c:axId val="79234081"/>
      </c:scatterChart>
      <c:valAx>
        <c:axId val="4785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081"/>
        <c:crossesAt val="0"/>
        <c:crossBetween val="midCat"/>
      </c:valAx>
      <c:valAx>
        <c:axId val="79234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67295"/>
        <c:axId val="74008793"/>
      </c:scatterChart>
      <c:valAx>
        <c:axId val="7326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793"/>
        <c:crossesAt val="0"/>
        <c:crossBetween val="midCat"/>
      </c:valAx>
      <c:valAx>
        <c:axId val="74008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32200"/>
        <c:axId val="58778131"/>
      </c:scatterChart>
      <c:valAx>
        <c:axId val="71232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131"/>
        <c:crossesAt val="0"/>
        <c:crossBetween val="midCat"/>
      </c:valAx>
      <c:valAx>
        <c:axId val="58778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58482"/>
        <c:axId val="79090642"/>
      </c:scatterChart>
      <c:valAx>
        <c:axId val="78658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642"/>
        <c:crossesAt val="0"/>
        <c:crossBetween val="midCat"/>
      </c:valAx>
      <c:valAx>
        <c:axId val="79090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