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78646"/>
        <c:axId val="18444676"/>
      </c:barChart>
      <c:catAx>
        <c:axId val="588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76"/>
        <c:auto val="1"/>
        <c:lblAlgn val="ctr"/>
        <c:lblOffset val="100"/>
        <c:noMultiLvlLbl val="0"/>
      </c:catAx>
      <c:valAx>
        <c:axId val="184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0799"/>
        <c:axId val="82644106"/>
      </c:barChart>
      <c:catAx>
        <c:axId val="367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06"/>
        <c:auto val="1"/>
        <c:lblAlgn val="ctr"/>
        <c:lblOffset val="100"/>
        <c:noMultiLvlLbl val="0"/>
      </c:catAx>
      <c:valAx>
        <c:axId val="826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95942"/>
        <c:axId val="71575453"/>
      </c:barChart>
      <c:catAx>
        <c:axId val="8079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453"/>
        <c:auto val="1"/>
        <c:lblAlgn val="ctr"/>
        <c:lblOffset val="100"/>
        <c:noMultiLvlLbl val="0"/>
      </c:catAx>
      <c:valAx>
        <c:axId val="715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8175"/>
        <c:axId val="37089220"/>
      </c:barChart>
      <c:catAx>
        <c:axId val="662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220"/>
        <c:auto val="1"/>
        <c:lblAlgn val="ctr"/>
        <c:lblOffset val="100"/>
        <c:noMultiLvlLbl val="0"/>
      </c:catAx>
      <c:valAx>
        <c:axId val="370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3987"/>
        <c:axId val="87891221"/>
      </c:barChart>
      <c:catAx>
        <c:axId val="143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221"/>
        <c:auto val="1"/>
        <c:lblAlgn val="ctr"/>
        <c:lblOffset val="100"/>
        <c:noMultiLvlLbl val="0"/>
      </c:catAx>
      <c:valAx>
        <c:axId val="878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6821"/>
        <c:axId val="43988294"/>
      </c:barChart>
      <c:catAx>
        <c:axId val="16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94"/>
        <c:auto val="1"/>
        <c:lblAlgn val="ctr"/>
        <c:lblOffset val="100"/>
        <c:noMultiLvlLbl val="0"/>
      </c:catAx>
      <c:valAx>
        <c:axId val="439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0536"/>
        <c:axId val="17826901"/>
      </c:barChart>
      <c:catAx>
        <c:axId val="922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901"/>
        <c:auto val="1"/>
        <c:lblAlgn val="ctr"/>
        <c:lblOffset val="100"/>
        <c:noMultiLvlLbl val="0"/>
      </c:catAx>
      <c:valAx>
        <c:axId val="178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1234"/>
        <c:axId val="81221112"/>
      </c:barChart>
      <c:catAx>
        <c:axId val="788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12"/>
        <c:auto val="1"/>
        <c:lblAlgn val="ctr"/>
        <c:lblOffset val="100"/>
        <c:noMultiLvlLbl val="0"/>
      </c:catAx>
      <c:valAx>
        <c:axId val="812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6845"/>
        <c:axId val="93028451"/>
      </c:barChart>
      <c:catAx>
        <c:axId val="706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51"/>
        <c:auto val="1"/>
        <c:lblAlgn val="ctr"/>
        <c:lblOffset val="100"/>
        <c:noMultiLvlLbl val="0"/>
      </c:catAx>
      <c:valAx>
        <c:axId val="930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30683"/>
        <c:axId val="20760543"/>
      </c:barChart>
      <c:catAx>
        <c:axId val="811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543"/>
        <c:auto val="1"/>
        <c:lblAlgn val="ctr"/>
        <c:lblOffset val="100"/>
        <c:noMultiLvlLbl val="0"/>
      </c:catAx>
      <c:valAx>
        <c:axId val="207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627"/>
        <c:axId val="86730052"/>
      </c:barChart>
      <c:catAx>
        <c:axId val="94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052"/>
        <c:auto val="1"/>
        <c:lblAlgn val="ctr"/>
        <c:lblOffset val="100"/>
        <c:noMultiLvlLbl val="0"/>
      </c:catAx>
      <c:valAx>
        <c:axId val="867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6152"/>
        <c:axId val="11446971"/>
      </c:barChart>
      <c:catAx>
        <c:axId val="312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71"/>
        <c:auto val="1"/>
        <c:lblAlgn val="ctr"/>
        <c:lblOffset val="100"/>
        <c:noMultiLvlLbl val="0"/>
      </c:catAx>
      <c:valAx>
        <c:axId val="114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9996"/>
        <c:axId val="50262969"/>
      </c:barChart>
      <c:catAx>
        <c:axId val="756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69"/>
        <c:auto val="1"/>
        <c:lblAlgn val="ctr"/>
        <c:lblOffset val="100"/>
        <c:noMultiLvlLbl val="0"/>
      </c:catAx>
      <c:valAx>
        <c:axId val="502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014"/>
        <c:axId val="68427840"/>
      </c:barChart>
      <c:catAx>
        <c:axId val="73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840"/>
        <c:auto val="1"/>
        <c:lblAlgn val="ctr"/>
        <c:lblOffset val="100"/>
        <c:noMultiLvlLbl val="0"/>
      </c:catAx>
      <c:valAx>
        <c:axId val="684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4027"/>
        <c:axId val="24798392"/>
      </c:barChart>
      <c:catAx>
        <c:axId val="741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92"/>
        <c:auto val="1"/>
        <c:lblAlgn val="ctr"/>
        <c:lblOffset val="100"/>
        <c:noMultiLvlLbl val="0"/>
      </c:catAx>
      <c:valAx>
        <c:axId val="247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3214"/>
        <c:axId val="23576621"/>
      </c:barChart>
      <c:catAx>
        <c:axId val="812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621"/>
        <c:auto val="1"/>
        <c:lblAlgn val="ctr"/>
        <c:lblOffset val="100"/>
        <c:noMultiLvlLbl val="0"/>
      </c:catAx>
      <c:valAx>
        <c:axId val="235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0711"/>
        <c:axId val="53973557"/>
      </c:barChart>
      <c:catAx>
        <c:axId val="271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57"/>
        <c:auto val="1"/>
        <c:lblAlgn val="ctr"/>
        <c:lblOffset val="100"/>
        <c:noMultiLvlLbl val="0"/>
      </c:catAx>
      <c:valAx>
        <c:axId val="539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8475"/>
        <c:axId val="71472784"/>
      </c:barChart>
      <c:catAx>
        <c:axId val="902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84"/>
        <c:auto val="1"/>
        <c:lblAlgn val="ctr"/>
        <c:lblOffset val="100"/>
        <c:noMultiLvlLbl val="0"/>
      </c:catAx>
      <c:valAx>
        <c:axId val="714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