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8974"/>
        <c:axId val="2326349"/>
      </c:scatterChart>
      <c:valAx>
        <c:axId val="2196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9"/>
        <c:crossesAt val="0"/>
        <c:crossBetween val="midCat"/>
      </c:valAx>
      <c:valAx>
        <c:axId val="232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3828"/>
        <c:axId val="80929637"/>
      </c:scatterChart>
      <c:valAx>
        <c:axId val="9194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37"/>
        <c:crossesAt val="0"/>
        <c:crossBetween val="midCat"/>
      </c:valAx>
      <c:valAx>
        <c:axId val="809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3261"/>
        <c:axId val="9515018"/>
      </c:scatterChart>
      <c:valAx>
        <c:axId val="4496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8"/>
        <c:crossesAt val="0"/>
        <c:crossBetween val="midCat"/>
      </c:valAx>
      <c:valAx>
        <c:axId val="951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09134"/>
        <c:axId val="33268724"/>
      </c:scatterChart>
      <c:valAx>
        <c:axId val="6160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24"/>
        <c:crossesAt val="0"/>
        <c:crossBetween val="midCat"/>
      </c:valAx>
      <c:valAx>
        <c:axId val="3326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