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98934"/>
        <c:axId val="69049641"/>
      </c:barChart>
      <c:catAx>
        <c:axId val="310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41"/>
        <c:auto val="1"/>
        <c:lblAlgn val="ctr"/>
        <c:lblOffset val="100"/>
        <c:noMultiLvlLbl val="0"/>
      </c:catAx>
      <c:valAx>
        <c:axId val="690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0421"/>
        <c:axId val="60059977"/>
      </c:barChart>
      <c:catAx>
        <c:axId val="353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77"/>
        <c:auto val="1"/>
        <c:lblAlgn val="ctr"/>
        <c:lblOffset val="100"/>
        <c:noMultiLvlLbl val="0"/>
      </c:catAx>
      <c:valAx>
        <c:axId val="600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70556"/>
        <c:axId val="77765728"/>
      </c:barChart>
      <c:catAx>
        <c:axId val="4267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728"/>
        <c:auto val="1"/>
        <c:lblAlgn val="ctr"/>
        <c:lblOffset val="100"/>
        <c:noMultiLvlLbl val="0"/>
      </c:catAx>
      <c:valAx>
        <c:axId val="777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9129"/>
        <c:axId val="12130353"/>
      </c:barChart>
      <c:catAx>
        <c:axId val="82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53"/>
        <c:auto val="1"/>
        <c:lblAlgn val="ctr"/>
        <c:lblOffset val="100"/>
        <c:noMultiLvlLbl val="0"/>
      </c:catAx>
      <c:valAx>
        <c:axId val="121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78663"/>
        <c:axId val="23484765"/>
      </c:barChart>
      <c:catAx>
        <c:axId val="5407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65"/>
        <c:auto val="1"/>
        <c:lblAlgn val="ctr"/>
        <c:lblOffset val="100"/>
        <c:noMultiLvlLbl val="0"/>
      </c:catAx>
      <c:valAx>
        <c:axId val="234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28458"/>
        <c:axId val="86042452"/>
      </c:barChart>
      <c:catAx>
        <c:axId val="214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452"/>
        <c:auto val="1"/>
        <c:lblAlgn val="ctr"/>
        <c:lblOffset val="100"/>
        <c:noMultiLvlLbl val="0"/>
      </c:catAx>
      <c:valAx>
        <c:axId val="860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0046"/>
        <c:axId val="14004662"/>
      </c:barChart>
      <c:catAx>
        <c:axId val="516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662"/>
        <c:auto val="1"/>
        <c:lblAlgn val="ctr"/>
        <c:lblOffset val="100"/>
        <c:noMultiLvlLbl val="0"/>
      </c:catAx>
      <c:valAx>
        <c:axId val="140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642"/>
        <c:axId val="24551182"/>
      </c:barChart>
      <c:catAx>
        <c:axId val="94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82"/>
        <c:auto val="1"/>
        <c:lblAlgn val="ctr"/>
        <c:lblOffset val="100"/>
        <c:noMultiLvlLbl val="0"/>
      </c:catAx>
      <c:valAx>
        <c:axId val="245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2600"/>
        <c:axId val="54909725"/>
      </c:barChart>
      <c:catAx>
        <c:axId val="570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25"/>
        <c:auto val="1"/>
        <c:lblAlgn val="ctr"/>
        <c:lblOffset val="100"/>
        <c:noMultiLvlLbl val="0"/>
      </c:catAx>
      <c:valAx>
        <c:axId val="549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4129"/>
        <c:axId val="2763384"/>
      </c:barChart>
      <c:catAx>
        <c:axId val="250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84"/>
        <c:auto val="1"/>
        <c:lblAlgn val="ctr"/>
        <c:lblOffset val="100"/>
        <c:noMultiLvlLbl val="0"/>
      </c:catAx>
      <c:valAx>
        <c:axId val="27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24824"/>
        <c:axId val="98170395"/>
      </c:barChart>
      <c:catAx>
        <c:axId val="445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395"/>
        <c:auto val="1"/>
        <c:lblAlgn val="ctr"/>
        <c:lblOffset val="100"/>
        <c:noMultiLvlLbl val="0"/>
      </c:catAx>
      <c:valAx>
        <c:axId val="981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7086"/>
        <c:axId val="6985042"/>
      </c:barChart>
      <c:catAx>
        <c:axId val="208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42"/>
        <c:auto val="1"/>
        <c:lblAlgn val="ctr"/>
        <c:lblOffset val="100"/>
        <c:noMultiLvlLbl val="0"/>
      </c:catAx>
      <c:valAx>
        <c:axId val="69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867"/>
        <c:axId val="11604188"/>
      </c:barChart>
      <c:catAx>
        <c:axId val="14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88"/>
        <c:auto val="1"/>
        <c:lblAlgn val="ctr"/>
        <c:lblOffset val="100"/>
        <c:noMultiLvlLbl val="0"/>
      </c:catAx>
      <c:valAx>
        <c:axId val="116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4391"/>
        <c:axId val="31050723"/>
      </c:barChart>
      <c:catAx>
        <c:axId val="102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23"/>
        <c:auto val="1"/>
        <c:lblAlgn val="ctr"/>
        <c:lblOffset val="100"/>
        <c:noMultiLvlLbl val="0"/>
      </c:catAx>
      <c:valAx>
        <c:axId val="310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7814"/>
        <c:axId val="44566364"/>
      </c:barChart>
      <c:catAx>
        <c:axId val="532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64"/>
        <c:auto val="1"/>
        <c:lblAlgn val="ctr"/>
        <c:lblOffset val="100"/>
        <c:noMultiLvlLbl val="0"/>
      </c:catAx>
      <c:valAx>
        <c:axId val="445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6606"/>
        <c:axId val="14116270"/>
      </c:barChart>
      <c:catAx>
        <c:axId val="868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270"/>
        <c:auto val="1"/>
        <c:lblAlgn val="ctr"/>
        <c:lblOffset val="100"/>
        <c:noMultiLvlLbl val="0"/>
      </c:catAx>
      <c:valAx>
        <c:axId val="141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2039"/>
        <c:axId val="10013368"/>
      </c:barChart>
      <c:catAx>
        <c:axId val="975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68"/>
        <c:auto val="1"/>
        <c:lblAlgn val="ctr"/>
        <c:lblOffset val="100"/>
        <c:noMultiLvlLbl val="0"/>
      </c:catAx>
      <c:valAx>
        <c:axId val="100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8971"/>
        <c:axId val="55999029"/>
      </c:barChart>
      <c:catAx>
        <c:axId val="558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29"/>
        <c:auto val="1"/>
        <c:lblAlgn val="ctr"/>
        <c:lblOffset val="100"/>
        <c:noMultiLvlLbl val="0"/>
      </c:catAx>
      <c:valAx>
        <c:axId val="559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