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1302"/>
        <c:axId val="63303559"/>
      </c:barChart>
      <c:catAx>
        <c:axId val="768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559"/>
        <c:auto val="1"/>
        <c:lblAlgn val="ctr"/>
        <c:lblOffset val="100"/>
        <c:noMultiLvlLbl val="0"/>
      </c:catAx>
      <c:valAx>
        <c:axId val="633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6077"/>
        <c:axId val="13888510"/>
      </c:barChart>
      <c:catAx>
        <c:axId val="279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510"/>
        <c:auto val="1"/>
        <c:lblAlgn val="ctr"/>
        <c:lblOffset val="100"/>
        <c:noMultiLvlLbl val="0"/>
      </c:catAx>
      <c:valAx>
        <c:axId val="138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21784"/>
        <c:axId val="33980175"/>
      </c:barChart>
      <c:catAx>
        <c:axId val="764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175"/>
        <c:auto val="1"/>
        <c:lblAlgn val="ctr"/>
        <c:lblOffset val="100"/>
        <c:noMultiLvlLbl val="0"/>
      </c:catAx>
      <c:valAx>
        <c:axId val="339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6696"/>
        <c:axId val="5152359"/>
      </c:barChart>
      <c:catAx>
        <c:axId val="405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59"/>
        <c:auto val="1"/>
        <c:lblAlgn val="ctr"/>
        <c:lblOffset val="100"/>
        <c:noMultiLvlLbl val="0"/>
      </c:catAx>
      <c:valAx>
        <c:axId val="51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45789"/>
        <c:axId val="25998933"/>
      </c:barChart>
      <c:catAx>
        <c:axId val="739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933"/>
        <c:auto val="1"/>
        <c:lblAlgn val="ctr"/>
        <c:lblOffset val="100"/>
        <c:noMultiLvlLbl val="0"/>
      </c:catAx>
      <c:valAx>
        <c:axId val="259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5978"/>
        <c:axId val="30125825"/>
      </c:barChart>
      <c:catAx>
        <c:axId val="597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825"/>
        <c:auto val="1"/>
        <c:lblAlgn val="ctr"/>
        <c:lblOffset val="100"/>
        <c:noMultiLvlLbl val="0"/>
      </c:catAx>
      <c:valAx>
        <c:axId val="301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0380"/>
        <c:axId val="17474634"/>
      </c:barChart>
      <c:catAx>
        <c:axId val="801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634"/>
        <c:auto val="1"/>
        <c:lblAlgn val="ctr"/>
        <c:lblOffset val="100"/>
        <c:noMultiLvlLbl val="0"/>
      </c:catAx>
      <c:valAx>
        <c:axId val="174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08296"/>
        <c:axId val="55702452"/>
      </c:barChart>
      <c:catAx>
        <c:axId val="549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52"/>
        <c:auto val="1"/>
        <c:lblAlgn val="ctr"/>
        <c:lblOffset val="100"/>
        <c:noMultiLvlLbl val="0"/>
      </c:catAx>
      <c:valAx>
        <c:axId val="557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16813"/>
        <c:axId val="36170234"/>
      </c:barChart>
      <c:catAx>
        <c:axId val="720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234"/>
        <c:auto val="1"/>
        <c:lblAlgn val="ctr"/>
        <c:lblOffset val="100"/>
        <c:noMultiLvlLbl val="0"/>
      </c:catAx>
      <c:valAx>
        <c:axId val="361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16755"/>
        <c:axId val="24394278"/>
      </c:barChart>
      <c:catAx>
        <c:axId val="832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278"/>
        <c:auto val="1"/>
        <c:lblAlgn val="ctr"/>
        <c:lblOffset val="100"/>
        <c:noMultiLvlLbl val="0"/>
      </c:catAx>
      <c:valAx>
        <c:axId val="243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9254"/>
        <c:axId val="62273702"/>
      </c:barChart>
      <c:catAx>
        <c:axId val="159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02"/>
        <c:auto val="1"/>
        <c:lblAlgn val="ctr"/>
        <c:lblOffset val="100"/>
        <c:noMultiLvlLbl val="0"/>
      </c:catAx>
      <c:valAx>
        <c:axId val="622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1575"/>
        <c:axId val="55871710"/>
      </c:barChart>
      <c:catAx>
        <c:axId val="636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710"/>
        <c:auto val="1"/>
        <c:lblAlgn val="ctr"/>
        <c:lblOffset val="100"/>
        <c:noMultiLvlLbl val="0"/>
      </c:catAx>
      <c:valAx>
        <c:axId val="558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141"/>
        <c:axId val="66310957"/>
      </c:barChart>
      <c:catAx>
        <c:axId val="66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957"/>
        <c:auto val="1"/>
        <c:lblAlgn val="ctr"/>
        <c:lblOffset val="100"/>
        <c:noMultiLvlLbl val="0"/>
      </c:catAx>
      <c:valAx>
        <c:axId val="663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9818"/>
        <c:axId val="61661572"/>
      </c:barChart>
      <c:catAx>
        <c:axId val="344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72"/>
        <c:auto val="1"/>
        <c:lblAlgn val="ctr"/>
        <c:lblOffset val="100"/>
        <c:noMultiLvlLbl val="0"/>
      </c:catAx>
      <c:valAx>
        <c:axId val="616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66656"/>
        <c:axId val="68408897"/>
      </c:barChart>
      <c:catAx>
        <c:axId val="213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97"/>
        <c:auto val="1"/>
        <c:lblAlgn val="ctr"/>
        <c:lblOffset val="100"/>
        <c:noMultiLvlLbl val="0"/>
      </c:catAx>
      <c:valAx>
        <c:axId val="684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1335"/>
        <c:axId val="5194748"/>
      </c:barChart>
      <c:catAx>
        <c:axId val="47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48"/>
        <c:auto val="1"/>
        <c:lblAlgn val="ctr"/>
        <c:lblOffset val="100"/>
        <c:noMultiLvlLbl val="0"/>
      </c:catAx>
      <c:valAx>
        <c:axId val="51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02343"/>
        <c:axId val="93447085"/>
      </c:barChart>
      <c:catAx>
        <c:axId val="268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085"/>
        <c:auto val="1"/>
        <c:lblAlgn val="ctr"/>
        <c:lblOffset val="100"/>
        <c:noMultiLvlLbl val="0"/>
      </c:catAx>
      <c:valAx>
        <c:axId val="934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18511"/>
        <c:axId val="67279373"/>
      </c:barChart>
      <c:catAx>
        <c:axId val="782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373"/>
        <c:auto val="1"/>
        <c:lblAlgn val="ctr"/>
        <c:lblOffset val="100"/>
        <c:noMultiLvlLbl val="0"/>
      </c:catAx>
      <c:valAx>
        <c:axId val="672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