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3118"/>
        <c:axId val="91675057"/>
      </c:scatterChart>
      <c:valAx>
        <c:axId val="1201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057"/>
        <c:crossesAt val="0"/>
        <c:crossBetween val="midCat"/>
      </c:valAx>
      <c:valAx>
        <c:axId val="9167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26699"/>
        <c:axId val="2038127"/>
      </c:scatterChart>
      <c:valAx>
        <c:axId val="9532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7"/>
        <c:crossesAt val="0"/>
        <c:crossBetween val="midCat"/>
      </c:valAx>
      <c:valAx>
        <c:axId val="20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1192"/>
        <c:axId val="92962018"/>
      </c:scatterChart>
      <c:valAx>
        <c:axId val="8696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18"/>
        <c:crossesAt val="0"/>
        <c:crossBetween val="midCat"/>
      </c:valAx>
      <c:valAx>
        <c:axId val="9296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28465"/>
        <c:axId val="85239045"/>
      </c:scatterChart>
      <c:valAx>
        <c:axId val="2502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045"/>
        <c:crossesAt val="0"/>
        <c:crossBetween val="midCat"/>
      </c:valAx>
      <c:valAx>
        <c:axId val="8523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