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68346"/>
        <c:axId val="93118578"/>
      </c:barChart>
      <c:catAx>
        <c:axId val="746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18578"/>
        <c:crossesAt val="0"/>
        <c:auto val="1"/>
        <c:lblAlgn val="ctr"/>
        <c:lblOffset val="100"/>
        <c:noMultiLvlLbl val="0"/>
      </c:catAx>
      <c:valAx>
        <c:axId val="93118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312154"/>
        <c:axId val="71183447"/>
      </c:barChart>
      <c:catAx>
        <c:axId val="1831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3447"/>
        <c:crossesAt val="0"/>
        <c:auto val="1"/>
        <c:lblAlgn val="ctr"/>
        <c:lblOffset val="100"/>
        <c:noMultiLvlLbl val="0"/>
      </c:catAx>
      <c:valAx>
        <c:axId val="71183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12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022019"/>
        <c:axId val="13415324"/>
      </c:barChart>
      <c:catAx>
        <c:axId val="2802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15324"/>
        <c:crossesAt val="0"/>
        <c:auto val="1"/>
        <c:lblAlgn val="ctr"/>
        <c:lblOffset val="100"/>
        <c:noMultiLvlLbl val="0"/>
      </c:catAx>
      <c:valAx>
        <c:axId val="13415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2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835357"/>
        <c:axId val="55182305"/>
      </c:barChart>
      <c:catAx>
        <c:axId val="9383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2305"/>
        <c:crossesAt val="0"/>
        <c:auto val="1"/>
        <c:lblAlgn val="ctr"/>
        <c:lblOffset val="100"/>
        <c:noMultiLvlLbl val="0"/>
      </c:catAx>
      <c:valAx>
        <c:axId val="55182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5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038718"/>
        <c:axId val="96212579"/>
      </c:barChart>
      <c:catAx>
        <c:axId val="4403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12579"/>
        <c:crossesAt val="0"/>
        <c:auto val="1"/>
        <c:lblAlgn val="ctr"/>
        <c:lblOffset val="100"/>
        <c:noMultiLvlLbl val="0"/>
      </c:catAx>
      <c:valAx>
        <c:axId val="962125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38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33083"/>
        <c:axId val="44247686"/>
      </c:barChart>
      <c:catAx>
        <c:axId val="2133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47686"/>
        <c:crossesAt val="0"/>
        <c:auto val="1"/>
        <c:lblAlgn val="ctr"/>
        <c:lblOffset val="100"/>
        <c:noMultiLvlLbl val="0"/>
      </c:catAx>
      <c:valAx>
        <c:axId val="442476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33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068392"/>
        <c:axId val="78151851"/>
      </c:barChart>
      <c:catAx>
        <c:axId val="190683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151851"/>
        <c:crossesAt val="0"/>
        <c:auto val="1"/>
        <c:lblAlgn val="ctr"/>
        <c:lblOffset val="100"/>
        <c:noMultiLvlLbl val="0"/>
      </c:catAx>
      <c:valAx>
        <c:axId val="781518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683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