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850528"/>
        <c:axId val="26027554"/>
      </c:barChart>
      <c:catAx>
        <c:axId val="3985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27554"/>
        <c:crossesAt val="0"/>
        <c:auto val="1"/>
        <c:lblAlgn val="ctr"/>
        <c:lblOffset val="100"/>
        <c:noMultiLvlLbl val="0"/>
      </c:catAx>
      <c:valAx>
        <c:axId val="260275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50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55847"/>
        <c:axId val="39003093"/>
      </c:barChart>
      <c:catAx>
        <c:axId val="325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03093"/>
        <c:crossesAt val="0"/>
        <c:auto val="1"/>
        <c:lblAlgn val="ctr"/>
        <c:lblOffset val="100"/>
        <c:noMultiLvlLbl val="0"/>
      </c:catAx>
      <c:valAx>
        <c:axId val="39003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5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169594"/>
        <c:axId val="56089608"/>
      </c:barChart>
      <c:catAx>
        <c:axId val="3616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89608"/>
        <c:crossesAt val="0"/>
        <c:auto val="1"/>
        <c:lblAlgn val="ctr"/>
        <c:lblOffset val="100"/>
        <c:noMultiLvlLbl val="0"/>
      </c:catAx>
      <c:valAx>
        <c:axId val="56089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9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518098"/>
        <c:axId val="87430494"/>
      </c:barChart>
      <c:catAx>
        <c:axId val="4751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0494"/>
        <c:crossesAt val="0"/>
        <c:auto val="1"/>
        <c:lblAlgn val="ctr"/>
        <c:lblOffset val="100"/>
        <c:noMultiLvlLbl val="0"/>
      </c:catAx>
      <c:valAx>
        <c:axId val="87430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18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935920"/>
        <c:axId val="83803584"/>
      </c:barChart>
      <c:catAx>
        <c:axId val="8993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03584"/>
        <c:crossesAt val="0"/>
        <c:auto val="1"/>
        <c:lblAlgn val="ctr"/>
        <c:lblOffset val="100"/>
        <c:noMultiLvlLbl val="0"/>
      </c:catAx>
      <c:valAx>
        <c:axId val="838035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35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628722"/>
        <c:axId val="8917831"/>
      </c:barChart>
      <c:catAx>
        <c:axId val="4562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7831"/>
        <c:crossesAt val="0"/>
        <c:auto val="1"/>
        <c:lblAlgn val="ctr"/>
        <c:lblOffset val="100"/>
        <c:noMultiLvlLbl val="0"/>
      </c:catAx>
      <c:valAx>
        <c:axId val="89178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28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38018"/>
        <c:axId val="11909493"/>
      </c:barChart>
      <c:catAx>
        <c:axId val="74380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909493"/>
        <c:crossesAt val="0"/>
        <c:auto val="1"/>
        <c:lblAlgn val="ctr"/>
        <c:lblOffset val="100"/>
        <c:noMultiLvlLbl val="0"/>
      </c:catAx>
      <c:valAx>
        <c:axId val="119094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0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