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663670"/>
        <c:axId val="7026161"/>
      </c:scatterChart>
      <c:valAx>
        <c:axId val="78663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6161"/>
        <c:crossesAt val="0"/>
        <c:crossBetween val="midCat"/>
      </c:valAx>
      <c:valAx>
        <c:axId val="7026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636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660409"/>
        <c:axId val="1766586"/>
      </c:scatterChart>
      <c:valAx>
        <c:axId val="14660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6586"/>
        <c:crossesAt val="0"/>
        <c:crossBetween val="midCat"/>
      </c:valAx>
      <c:valAx>
        <c:axId val="1766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604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