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742177"/>
        <c:axId val="90249199"/>
      </c:barChart>
      <c:catAx>
        <c:axId val="937421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49199"/>
        <c:auto val="1"/>
        <c:lblAlgn val="ctr"/>
        <c:lblOffset val="100"/>
        <c:noMultiLvlLbl val="0"/>
      </c:catAx>
      <c:valAx>
        <c:axId val="902491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421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392966"/>
        <c:axId val="68208888"/>
      </c:barChart>
      <c:catAx>
        <c:axId val="733929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08888"/>
        <c:auto val="1"/>
        <c:lblAlgn val="ctr"/>
        <c:lblOffset val="100"/>
        <c:noMultiLvlLbl val="0"/>
      </c:catAx>
      <c:valAx>
        <c:axId val="682088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929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0420220"/>
        <c:axId val="58288920"/>
      </c:barChart>
      <c:catAx>
        <c:axId val="904202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88920"/>
        <c:auto val="1"/>
        <c:lblAlgn val="ctr"/>
        <c:lblOffset val="100"/>
        <c:noMultiLvlLbl val="0"/>
      </c:catAx>
      <c:valAx>
        <c:axId val="58288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202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791718"/>
        <c:axId val="74472731"/>
      </c:barChart>
      <c:catAx>
        <c:axId val="657917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72731"/>
        <c:auto val="1"/>
        <c:lblAlgn val="ctr"/>
        <c:lblOffset val="100"/>
        <c:noMultiLvlLbl val="0"/>
      </c:catAx>
      <c:valAx>
        <c:axId val="744727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917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