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222603"/>
        <c:axId val="77673148"/>
      </c:lineChart>
      <c:catAx>
        <c:axId val="56222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73148"/>
        <c:crossesAt val="0"/>
        <c:auto val="1"/>
        <c:lblAlgn val="ctr"/>
        <c:lblOffset val="100"/>
        <c:noMultiLvlLbl val="0"/>
      </c:catAx>
      <c:valAx>
        <c:axId val="77673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22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559988"/>
        <c:axId val="19266878"/>
      </c:lineChart>
      <c:catAx>
        <c:axId val="7555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66878"/>
        <c:crossesAt val="0"/>
        <c:auto val="1"/>
        <c:lblAlgn val="ctr"/>
        <c:lblOffset val="100"/>
        <c:noMultiLvlLbl val="0"/>
      </c:catAx>
      <c:valAx>
        <c:axId val="19266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5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984599"/>
        <c:axId val="69302098"/>
      </c:lineChart>
      <c:catAx>
        <c:axId val="89984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02098"/>
        <c:crossesAt val="0"/>
        <c:auto val="1"/>
        <c:lblAlgn val="ctr"/>
        <c:lblOffset val="100"/>
        <c:noMultiLvlLbl val="0"/>
      </c:catAx>
      <c:valAx>
        <c:axId val="69302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84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021704"/>
        <c:axId val="17841169"/>
      </c:lineChart>
      <c:catAx>
        <c:axId val="90021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41169"/>
        <c:crossesAt val="0"/>
        <c:auto val="1"/>
        <c:lblAlgn val="ctr"/>
        <c:lblOffset val="100"/>
        <c:noMultiLvlLbl val="0"/>
      </c:catAx>
      <c:valAx>
        <c:axId val="17841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21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103435"/>
        <c:axId val="65173167"/>
      </c:lineChart>
      <c:catAx>
        <c:axId val="75103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73167"/>
        <c:crossesAt val="0"/>
        <c:auto val="1"/>
        <c:lblAlgn val="ctr"/>
        <c:lblOffset val="100"/>
        <c:noMultiLvlLbl val="0"/>
      </c:catAx>
      <c:valAx>
        <c:axId val="65173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3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173194"/>
        <c:axId val="79456517"/>
      </c:lineChart>
      <c:catAx>
        <c:axId val="70173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56517"/>
        <c:crossesAt val="0"/>
        <c:auto val="1"/>
        <c:lblAlgn val="ctr"/>
        <c:lblOffset val="100"/>
        <c:noMultiLvlLbl val="0"/>
      </c:catAx>
      <c:valAx>
        <c:axId val="79456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3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924243"/>
        <c:axId val="42099277"/>
      </c:lineChart>
      <c:catAx>
        <c:axId val="75924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99277"/>
        <c:crossesAt val="0"/>
        <c:auto val="1"/>
        <c:lblAlgn val="ctr"/>
        <c:lblOffset val="100"/>
        <c:noMultiLvlLbl val="0"/>
      </c:catAx>
      <c:valAx>
        <c:axId val="42099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24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59565"/>
        <c:axId val="8204647"/>
      </c:lineChart>
      <c:catAx>
        <c:axId val="70159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4647"/>
        <c:crossesAt val="0"/>
        <c:auto val="1"/>
        <c:lblAlgn val="ctr"/>
        <c:lblOffset val="100"/>
        <c:noMultiLvlLbl val="0"/>
      </c:catAx>
      <c:valAx>
        <c:axId val="8204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59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132012"/>
        <c:axId val="66845235"/>
      </c:lineChart>
      <c:catAx>
        <c:axId val="96132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45235"/>
        <c:crossesAt val="0"/>
        <c:auto val="1"/>
        <c:lblAlgn val="ctr"/>
        <c:lblOffset val="100"/>
        <c:noMultiLvlLbl val="0"/>
      </c:catAx>
      <c:valAx>
        <c:axId val="66845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2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914356"/>
        <c:axId val="66362735"/>
      </c:lineChart>
      <c:catAx>
        <c:axId val="15914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62735"/>
        <c:crossesAt val="0"/>
        <c:auto val="1"/>
        <c:lblAlgn val="ctr"/>
        <c:lblOffset val="100"/>
        <c:noMultiLvlLbl val="0"/>
      </c:catAx>
      <c:valAx>
        <c:axId val="6636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14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