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23284"/>
        <c:axId val="51602938"/>
      </c:lineChart>
      <c:catAx>
        <c:axId val="6922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2938"/>
        <c:crossesAt val="0"/>
        <c:auto val="1"/>
        <c:lblAlgn val="ctr"/>
        <c:lblOffset val="100"/>
        <c:noMultiLvlLbl val="0"/>
      </c:catAx>
      <c:valAx>
        <c:axId val="51602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3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88603"/>
        <c:axId val="57300153"/>
      </c:lineChart>
      <c:catAx>
        <c:axId val="5838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0153"/>
        <c:crossesAt val="0"/>
        <c:auto val="1"/>
        <c:lblAlgn val="ctr"/>
        <c:lblOffset val="100"/>
        <c:noMultiLvlLbl val="0"/>
      </c:catAx>
      <c:valAx>
        <c:axId val="57300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8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222253"/>
        <c:axId val="31753000"/>
      </c:barChart>
      <c:catAx>
        <c:axId val="8622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3000"/>
        <c:crossesAt val="0"/>
        <c:auto val="1"/>
        <c:lblAlgn val="ctr"/>
        <c:lblOffset val="100"/>
        <c:noMultiLvlLbl val="0"/>
      </c:catAx>
      <c:valAx>
        <c:axId val="31753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2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407822"/>
        <c:axId val="61849264"/>
        <c:axId val="19273135"/>
      </c:bar3DChart>
      <c:catAx>
        <c:axId val="7440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9264"/>
        <c:crossesAt val="0"/>
        <c:auto val="1"/>
        <c:lblAlgn val="ctr"/>
        <c:lblOffset val="100"/>
        <c:noMultiLvlLbl val="0"/>
      </c:catAx>
      <c:valAx>
        <c:axId val="61849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07822"/>
        <c:crossesAt val="1"/>
        <c:crossBetween val="midCat"/>
      </c:valAx>
      <c:serAx>
        <c:axId val="1927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92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53715"/>
        <c:axId val="81184237"/>
      </c:scatterChart>
      <c:valAx>
        <c:axId val="965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4237"/>
        <c:crossesAt val="0"/>
        <c:crossBetween val="midCat"/>
      </c:valAx>
      <c:valAx>
        <c:axId val="81184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7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266771"/>
        <c:axId val="74462275"/>
      </c:scatterChart>
      <c:valAx>
        <c:axId val="122667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2275"/>
        <c:crossesAt val="0"/>
        <c:crossBetween val="midCat"/>
        <c:majorUnit val="30"/>
        <c:minorUnit val="30"/>
      </c:valAx>
      <c:valAx>
        <c:axId val="744622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667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919876"/>
        <c:axId val="48849088"/>
      </c:scatterChart>
      <c:valAx>
        <c:axId val="189198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9088"/>
        <c:crossesAt val="0"/>
        <c:crossBetween val="midCat"/>
        <c:majorUnit val="30"/>
        <c:minorUnit val="30"/>
      </c:valAx>
      <c:valAx>
        <c:axId val="488490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198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