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003284"/>
        <c:axId val="24384705"/>
      </c:lineChart>
      <c:catAx>
        <c:axId val="42003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84705"/>
        <c:crossesAt val="0"/>
        <c:auto val="1"/>
        <c:lblAlgn val="ctr"/>
        <c:lblOffset val="100"/>
        <c:noMultiLvlLbl val="0"/>
      </c:catAx>
      <c:valAx>
        <c:axId val="243847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032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3817441"/>
        <c:axId val="4575314"/>
      </c:areaChart>
      <c:catAx>
        <c:axId val="73817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5314"/>
        <c:crossesAt val="0"/>
        <c:auto val="1"/>
        <c:lblAlgn val="ctr"/>
        <c:lblOffset val="100"/>
        <c:noMultiLvlLbl val="0"/>
      </c:catAx>
      <c:valAx>
        <c:axId val="45753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174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