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5445"/>
        <c:axId val="73233853"/>
      </c:lineChart>
      <c:catAx>
        <c:axId val="8567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3853"/>
        <c:crossesAt val="0"/>
        <c:auto val="1"/>
        <c:lblAlgn val="ctr"/>
        <c:lblOffset val="100"/>
        <c:noMultiLvlLbl val="0"/>
      </c:catAx>
      <c:valAx>
        <c:axId val="7323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4978"/>
        <c:axId val="64473710"/>
      </c:lineChart>
      <c:catAx>
        <c:axId val="8374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3710"/>
        <c:crossesAt val="0"/>
        <c:auto val="1"/>
        <c:lblAlgn val="ctr"/>
        <c:lblOffset val="100"/>
        <c:noMultiLvlLbl val="0"/>
      </c:catAx>
      <c:valAx>
        <c:axId val="6447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66752"/>
        <c:axId val="49832809"/>
      </c:barChart>
      <c:catAx>
        <c:axId val="974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2809"/>
        <c:crossesAt val="0"/>
        <c:auto val="1"/>
        <c:lblAlgn val="ctr"/>
        <c:lblOffset val="100"/>
        <c:noMultiLvlLbl val="0"/>
      </c:catAx>
      <c:valAx>
        <c:axId val="4983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27339"/>
        <c:axId val="9585327"/>
        <c:axId val="79077036"/>
      </c:bar3DChart>
      <c:catAx>
        <c:axId val="132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327"/>
        <c:crossesAt val="0"/>
        <c:auto val="1"/>
        <c:lblAlgn val="ctr"/>
        <c:lblOffset val="100"/>
        <c:noMultiLvlLbl val="0"/>
      </c:catAx>
      <c:valAx>
        <c:axId val="958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339"/>
        <c:crossesAt val="1"/>
        <c:crossBetween val="midCat"/>
      </c:valAx>
      <c:serAx>
        <c:axId val="790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3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13681"/>
        <c:axId val="20352203"/>
      </c:scatterChart>
      <c:valAx>
        <c:axId val="59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2203"/>
        <c:crossesAt val="0"/>
        <c:crossBetween val="midCat"/>
      </c:valAx>
      <c:valAx>
        <c:axId val="2035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45369"/>
        <c:axId val="10822559"/>
      </c:scatterChart>
      <c:valAx>
        <c:axId val="24045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559"/>
        <c:crossesAt val="0"/>
        <c:crossBetween val="midCat"/>
        <c:majorUnit val="30"/>
        <c:minorUnit val="30"/>
      </c:valAx>
      <c:valAx>
        <c:axId val="10822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45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62945"/>
        <c:axId val="36452136"/>
      </c:scatterChart>
      <c:valAx>
        <c:axId val="61862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2136"/>
        <c:crossesAt val="0"/>
        <c:crossBetween val="midCat"/>
        <c:majorUnit val="30"/>
        <c:minorUnit val="30"/>
      </c:valAx>
      <c:valAx>
        <c:axId val="36452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2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