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446207"/>
        <c:axId val="22780565"/>
      </c:barChart>
      <c:catAx>
        <c:axId val="65446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0565"/>
        <c:auto val="1"/>
        <c:lblAlgn val="ctr"/>
        <c:lblOffset val="100"/>
        <c:noMultiLvlLbl val="0"/>
      </c:catAx>
      <c:valAx>
        <c:axId val="22780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6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86182"/>
        <c:axId val="65394953"/>
      </c:barChart>
      <c:catAx>
        <c:axId val="21986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4953"/>
        <c:auto val="1"/>
        <c:lblAlgn val="ctr"/>
        <c:lblOffset val="100"/>
        <c:noMultiLvlLbl val="0"/>
      </c:catAx>
      <c:valAx>
        <c:axId val="6539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6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289676"/>
        <c:axId val="49129592"/>
      </c:barChart>
      <c:catAx>
        <c:axId val="60289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9592"/>
        <c:auto val="1"/>
        <c:lblAlgn val="ctr"/>
        <c:lblOffset val="100"/>
        <c:noMultiLvlLbl val="0"/>
      </c:catAx>
      <c:valAx>
        <c:axId val="49129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9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330025"/>
        <c:axId val="69445548"/>
      </c:barChart>
      <c:catAx>
        <c:axId val="40330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5548"/>
        <c:auto val="1"/>
        <c:lblAlgn val="ctr"/>
        <c:lblOffset val="100"/>
        <c:noMultiLvlLbl val="0"/>
      </c:catAx>
      <c:valAx>
        <c:axId val="6944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0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