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682794"/>
        <c:axId val="51291493"/>
      </c:scatterChart>
      <c:valAx>
        <c:axId val="3668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493"/>
        <c:crossesAt val="0"/>
        <c:crossBetween val="midCat"/>
      </c:valAx>
      <c:valAx>
        <c:axId val="5129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01395"/>
        <c:axId val="64510339"/>
      </c:lineChart>
      <c:catAx>
        <c:axId val="3130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339"/>
        <c:crossesAt val="0"/>
        <c:auto val="1"/>
        <c:lblAlgn val="ctr"/>
        <c:lblOffset val="100"/>
        <c:noMultiLvlLbl val="0"/>
      </c:catAx>
      <c:valAx>
        <c:axId val="6451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