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9759"/>
        <c:axId val="34470360"/>
      </c:lineChart>
      <c:catAx>
        <c:axId val="428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360"/>
        <c:crossesAt val="0"/>
        <c:auto val="1"/>
        <c:lblAlgn val="ctr"/>
        <c:lblOffset val="100"/>
        <c:noMultiLvlLbl val="0"/>
      </c:catAx>
      <c:valAx>
        <c:axId val="3447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0652"/>
        <c:axId val="16956606"/>
      </c:lineChart>
      <c:catAx>
        <c:axId val="539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6606"/>
        <c:crossesAt val="0"/>
        <c:auto val="1"/>
        <c:lblAlgn val="ctr"/>
        <c:lblOffset val="100"/>
        <c:noMultiLvlLbl val="0"/>
      </c:catAx>
      <c:valAx>
        <c:axId val="1695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62561"/>
        <c:axId val="36029605"/>
      </c:barChart>
      <c:catAx>
        <c:axId val="649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9605"/>
        <c:crossesAt val="0"/>
        <c:auto val="1"/>
        <c:lblAlgn val="ctr"/>
        <c:lblOffset val="100"/>
        <c:noMultiLvlLbl val="0"/>
      </c:catAx>
      <c:valAx>
        <c:axId val="3602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76422"/>
        <c:axId val="81866164"/>
        <c:axId val="33662275"/>
      </c:bar3DChart>
      <c:catAx>
        <c:axId val="85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6164"/>
        <c:crossesAt val="0"/>
        <c:auto val="1"/>
        <c:lblAlgn val="ctr"/>
        <c:lblOffset val="100"/>
        <c:noMultiLvlLbl val="0"/>
      </c:catAx>
      <c:valAx>
        <c:axId val="8186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422"/>
        <c:crossesAt val="1"/>
        <c:crossBetween val="midCat"/>
      </c:valAx>
      <c:serAx>
        <c:axId val="336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61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779158"/>
        <c:axId val="20712656"/>
      </c:scatterChart>
      <c:valAx>
        <c:axId val="8277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656"/>
        <c:crossesAt val="0"/>
        <c:crossBetween val="midCat"/>
      </c:valAx>
      <c:valAx>
        <c:axId val="2071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10239"/>
        <c:axId val="52945640"/>
      </c:scatterChart>
      <c:valAx>
        <c:axId val="64610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640"/>
        <c:crossesAt val="0"/>
        <c:crossBetween val="midCat"/>
        <c:majorUnit val="30"/>
        <c:minorUnit val="30"/>
      </c:valAx>
      <c:valAx>
        <c:axId val="52945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10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54095"/>
        <c:axId val="47179344"/>
      </c:scatterChart>
      <c:valAx>
        <c:axId val="40154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9344"/>
        <c:crossesAt val="0"/>
        <c:crossBetween val="midCat"/>
        <c:majorUnit val="30"/>
        <c:minorUnit val="30"/>
      </c:valAx>
      <c:valAx>
        <c:axId val="47179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54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