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2554"/>
        <c:axId val="68596282"/>
      </c:lineChart>
      <c:catAx>
        <c:axId val="7352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6282"/>
        <c:crossesAt val="0"/>
        <c:auto val="1"/>
        <c:lblAlgn val="ctr"/>
        <c:lblOffset val="100"/>
        <c:noMultiLvlLbl val="0"/>
      </c:catAx>
      <c:valAx>
        <c:axId val="6859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24557"/>
        <c:axId val="81891674"/>
      </c:lineChart>
      <c:catAx>
        <c:axId val="30524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1674"/>
        <c:crossesAt val="0"/>
        <c:auto val="1"/>
        <c:lblAlgn val="ctr"/>
        <c:lblOffset val="100"/>
        <c:noMultiLvlLbl val="0"/>
      </c:catAx>
      <c:valAx>
        <c:axId val="8189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4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