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974871"/>
        <c:axId val="26686699"/>
      </c:scatterChart>
      <c:valAx>
        <c:axId val="8697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699"/>
        <c:crossesAt val="0"/>
        <c:crossBetween val="midCat"/>
      </c:valAx>
      <c:valAx>
        <c:axId val="2668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6724441"/>
        <c:axId val="12438132"/>
      </c:barChart>
      <c:catAx>
        <c:axId val="1672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132"/>
        <c:crossesAt val="0"/>
        <c:auto val="1"/>
        <c:lblAlgn val="ctr"/>
        <c:lblOffset val="100"/>
        <c:noMultiLvlLbl val="0"/>
      </c:catAx>
      <c:valAx>
        <c:axId val="1243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508060"/>
        <c:axId val="73992688"/>
      </c:barChart>
      <c:catAx>
        <c:axId val="2650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688"/>
        <c:crossesAt val="0"/>
        <c:auto val="1"/>
        <c:lblAlgn val="ctr"/>
        <c:lblOffset val="100"/>
        <c:noMultiLvlLbl val="0"/>
      </c:catAx>
      <c:valAx>
        <c:axId val="7399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315208"/>
        <c:axId val="68527085"/>
      </c:barChart>
      <c:catAx>
        <c:axId val="5431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085"/>
        <c:crossesAt val="0"/>
        <c:auto val="1"/>
        <c:lblAlgn val="ctr"/>
        <c:lblOffset val="100"/>
        <c:noMultiLvlLbl val="0"/>
      </c:catAx>
      <c:valAx>
        <c:axId val="6852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210351"/>
        <c:axId val="43739681"/>
      </c:areaChart>
      <c:catAx>
        <c:axId val="7221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681"/>
        <c:crossesAt val="0"/>
        <c:auto val="1"/>
        <c:lblAlgn val="ctr"/>
        <c:lblOffset val="100"/>
        <c:noMultiLvlLbl val="0"/>
      </c:catAx>
      <c:valAx>
        <c:axId val="4373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312992"/>
        <c:axId val="31255832"/>
      </c:areaChart>
      <c:catAx>
        <c:axId val="7331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832"/>
        <c:crossesAt val="0"/>
        <c:auto val="1"/>
        <c:lblAlgn val="ctr"/>
        <c:lblOffset val="100"/>
        <c:noMultiLvlLbl val="0"/>
      </c:catAx>
      <c:valAx>
        <c:axId val="3125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914811"/>
        <c:axId val="14887329"/>
      </c:areaChart>
      <c:catAx>
        <c:axId val="6891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329"/>
        <c:crossesAt val="0"/>
        <c:auto val="1"/>
        <c:lblAlgn val="ctr"/>
        <c:lblOffset val="100"/>
        <c:noMultiLvlLbl val="0"/>
      </c:catAx>
      <c:valAx>
        <c:axId val="1488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75454"/>
        <c:axId val="60820657"/>
      </c:lineChart>
      <c:catAx>
        <c:axId val="3787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657"/>
        <c:crossesAt val="0"/>
        <c:auto val="1"/>
        <c:lblAlgn val="ctr"/>
        <c:lblOffset val="100"/>
        <c:noMultiLvlLbl val="0"/>
      </c:catAx>
      <c:valAx>
        <c:axId val="6082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32640"/>
        <c:axId val="74531037"/>
      </c:lineChart>
      <c:catAx>
        <c:axId val="9383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037"/>
        <c:crossesAt val="0"/>
        <c:auto val="1"/>
        <c:lblAlgn val="ctr"/>
        <c:lblOffset val="100"/>
        <c:noMultiLvlLbl val="0"/>
      </c:catAx>
      <c:valAx>
        <c:axId val="7453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43680"/>
        <c:axId val="1403892"/>
      </c:lineChart>
      <c:catAx>
        <c:axId val="5864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92"/>
        <c:crossesAt val="0"/>
        <c:auto val="1"/>
        <c:lblAlgn val="ctr"/>
        <c:lblOffset val="100"/>
        <c:noMultiLvlLbl val="0"/>
      </c:catAx>
      <c:valAx>
        <c:axId val="140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424847"/>
        <c:axId val="958775"/>
      </c:scatterChart>
      <c:valAx>
        <c:axId val="8942484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5"/>
        <c:crossesAt val="0"/>
        <c:crossBetween val="midCat"/>
      </c:valAx>
      <c:valAx>
        <c:axId val="9587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8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512174"/>
        <c:axId val="62294807"/>
      </c:radarChart>
      <c:catAx>
        <c:axId val="735121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807"/>
        <c:crossesAt val="0"/>
        <c:auto val="1"/>
        <c:lblAlgn val="ctr"/>
        <c:lblOffset val="100"/>
        <c:noMultiLvlLbl val="0"/>
      </c:catAx>
      <c:valAx>
        <c:axId val="62294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1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051921"/>
        <c:axId val="27623866"/>
      </c:radarChart>
      <c:catAx>
        <c:axId val="930519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866"/>
        <c:crossesAt val="0"/>
        <c:auto val="1"/>
        <c:lblAlgn val="ctr"/>
        <c:lblOffset val="100"/>
        <c:noMultiLvlLbl val="0"/>
      </c:catAx>
      <c:valAx>
        <c:axId val="27623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9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39187"/>
        <c:axId val="61608399"/>
      </c:radarChart>
      <c:catAx>
        <c:axId val="91391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399"/>
        <c:crossesAt val="0"/>
        <c:auto val="1"/>
        <c:lblAlgn val="ctr"/>
        <c:lblOffset val="100"/>
        <c:noMultiLvlLbl val="0"/>
      </c:catAx>
      <c:valAx>
        <c:axId val="61608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18942"/>
        <c:axId val="92389025"/>
      </c:lineChart>
      <c:catAx>
        <c:axId val="9841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025"/>
        <c:crossesAt val="0"/>
        <c:auto val="1"/>
        <c:lblAlgn val="ctr"/>
        <c:lblOffset val="100"/>
        <c:noMultiLvlLbl val="0"/>
      </c:catAx>
      <c:valAx>
        <c:axId val="92389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107451"/>
        <c:axId val="3429737"/>
      </c:bubbleChart>
      <c:valAx>
        <c:axId val="6610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37"/>
        <c:crossesAt val="0"/>
        <c:crossBetween val="midCat"/>
      </c:valAx>
      <c:valAx>
        <c:axId val="342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58097"/>
        <c:axId val="37689925"/>
      </c:lineChart>
      <c:catAx>
        <c:axId val="1615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925"/>
        <c:crossesAt val="0"/>
        <c:auto val="1"/>
        <c:lblAlgn val="ctr"/>
        <c:lblOffset val="100"/>
        <c:noMultiLvlLbl val="0"/>
      </c:catAx>
      <c:valAx>
        <c:axId val="37689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0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70123"/>
        <c:axId val="90976311"/>
      </c:lineChart>
      <c:catAx>
        <c:axId val="9507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311"/>
        <c:crossesAt val="0"/>
        <c:auto val="1"/>
        <c:lblAlgn val="ctr"/>
        <c:lblOffset val="100"/>
        <c:noMultiLvlLbl val="0"/>
      </c:catAx>
      <c:valAx>
        <c:axId val="90976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1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09649"/>
        <c:axId val="10364643"/>
      </c:lineChart>
      <c:catAx>
        <c:axId val="6520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643"/>
        <c:crossesAt val="0"/>
        <c:auto val="1"/>
        <c:lblAlgn val="ctr"/>
        <c:lblOffset val="100"/>
        <c:noMultiLvlLbl val="0"/>
      </c:catAx>
      <c:valAx>
        <c:axId val="103646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6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59370"/>
        <c:axId val="16988221"/>
      </c:lineChart>
      <c:catAx>
        <c:axId val="7565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221"/>
        <c:crossesAt val="0"/>
        <c:auto val="1"/>
        <c:lblAlgn val="ctr"/>
        <c:lblOffset val="100"/>
        <c:noMultiLvlLbl val="0"/>
      </c:catAx>
      <c:valAx>
        <c:axId val="16988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91413"/>
        <c:axId val="76198641"/>
      </c:lineChart>
      <c:catAx>
        <c:axId val="1209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641"/>
        <c:crossesAt val="0"/>
        <c:auto val="1"/>
        <c:lblAlgn val="ctr"/>
        <c:lblOffset val="100"/>
        <c:noMultiLvlLbl val="0"/>
      </c:catAx>
      <c:valAx>
        <c:axId val="76198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41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46352"/>
        <c:axId val="45114260"/>
      </c:lineChart>
      <c:catAx>
        <c:axId val="1574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260"/>
        <c:crossesAt val="0"/>
        <c:auto val="1"/>
        <c:lblAlgn val="ctr"/>
        <c:lblOffset val="100"/>
        <c:noMultiLvlLbl val="0"/>
      </c:catAx>
      <c:valAx>
        <c:axId val="45114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3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56069"/>
        <c:axId val="69391431"/>
      </c:lineChart>
      <c:catAx>
        <c:axId val="7055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431"/>
        <c:crossesAt val="0"/>
        <c:auto val="1"/>
        <c:lblAlgn val="ctr"/>
        <c:lblOffset val="100"/>
        <c:noMultiLvlLbl val="0"/>
      </c:catAx>
      <c:valAx>
        <c:axId val="69391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0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79809"/>
        <c:axId val="34142494"/>
      </c:lineChart>
      <c:catAx>
        <c:axId val="4437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494"/>
        <c:crossesAt val="0"/>
        <c:auto val="1"/>
        <c:lblAlgn val="ctr"/>
        <c:lblOffset val="100"/>
        <c:noMultiLvlLbl val="0"/>
      </c:catAx>
      <c:valAx>
        <c:axId val="34142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80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714799"/>
        <c:axId val="73997169"/>
      </c:barChart>
      <c:catAx>
        <c:axId val="2571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169"/>
        <c:auto val="1"/>
        <c:lblAlgn val="ctr"/>
        <c:lblOffset val="100"/>
        <c:noMultiLvlLbl val="0"/>
      </c:catAx>
      <c:valAx>
        <c:axId val="73997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045511"/>
        <c:axId val="41655633"/>
      </c:bubbleChart>
      <c:valAx>
        <c:axId val="9004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633"/>
        <c:crossesAt val="0"/>
        <c:crossBetween val="midCat"/>
      </c:valAx>
      <c:valAx>
        <c:axId val="4165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053750"/>
        <c:axId val="81694852"/>
      </c:areaChart>
      <c:catAx>
        <c:axId val="9005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852"/>
        <c:auto val="1"/>
        <c:lblAlgn val="ctr"/>
        <c:lblOffset val="100"/>
        <c:noMultiLvlLbl val="0"/>
      </c:catAx>
      <c:valAx>
        <c:axId val="81694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655776"/>
        <c:axId val="20036195"/>
      </c:radarChart>
      <c:catAx>
        <c:axId val="386557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36195"/>
        <c:auto val="1"/>
        <c:lblAlgn val="ctr"/>
        <c:lblOffset val="100"/>
        <c:noMultiLvlLbl val="0"/>
      </c:catAx>
      <c:valAx>
        <c:axId val="20036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55015"/>
        <c:axId val="94903116"/>
      </c:lineChart>
      <c:catAx>
        <c:axId val="5435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116"/>
        <c:auto val="1"/>
        <c:lblAlgn val="ctr"/>
        <c:lblOffset val="100"/>
        <c:noMultiLvlLbl val="0"/>
      </c:catAx>
      <c:valAx>
        <c:axId val="94903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580918"/>
        <c:axId val="15405227"/>
      </c:bubbleChart>
      <c:valAx>
        <c:axId val="9958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227"/>
        <c:crossesAt val="0"/>
        <c:crossBetween val="midCat"/>
      </c:valAx>
      <c:valAx>
        <c:axId val="1540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496824"/>
        <c:axId val="65724761"/>
      </c:scatterChart>
      <c:valAx>
        <c:axId val="4249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761"/>
        <c:crossesAt val="0"/>
        <c:crossBetween val="midCat"/>
      </c:valAx>
      <c:valAx>
        <c:axId val="65724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8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71107"/>
        <c:axId val="87823080"/>
      </c:lineChart>
      <c:catAx>
        <c:axId val="8657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080"/>
        <c:crossesAt val="0"/>
        <c:auto val="1"/>
        <c:lblAlgn val="ctr"/>
        <c:lblOffset val="100"/>
        <c:noMultiLvlLbl val="0"/>
      </c:catAx>
      <c:valAx>
        <c:axId val="87823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188944"/>
        <c:axId val="64673109"/>
      </c:barChart>
      <c:catAx>
        <c:axId val="1918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109"/>
        <c:crossesAt val="0"/>
        <c:auto val="1"/>
        <c:lblAlgn val="ctr"/>
        <c:lblOffset val="100"/>
        <c:noMultiLvlLbl val="0"/>
      </c:catAx>
      <c:valAx>
        <c:axId val="64673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4433046"/>
        <c:axId val="76246160"/>
      </c:areaChart>
      <c:catAx>
        <c:axId val="9443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160"/>
        <c:crossesAt val="0"/>
        <c:auto val="1"/>
        <c:lblAlgn val="ctr"/>
        <c:lblOffset val="100"/>
        <c:noMultiLvlLbl val="0"/>
      </c:catAx>
      <c:valAx>
        <c:axId val="76246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68396"/>
        <c:axId val="58639775"/>
      </c:barChart>
      <c:catAx>
        <c:axId val="176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775"/>
        <c:crossesAt val="0"/>
        <c:auto val="1"/>
        <c:lblAlgn val="ctr"/>
        <c:lblOffset val="100"/>
        <c:noMultiLvlLbl val="0"/>
      </c:catAx>
      <c:valAx>
        <c:axId val="5863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290414"/>
        <c:axId val="78373710"/>
      </c:bubbleChart>
      <c:valAx>
        <c:axId val="5829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710"/>
        <c:crossesAt val="0"/>
        <c:crossBetween val="midCat"/>
      </c:valAx>
      <c:valAx>
        <c:axId val="7837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158329"/>
        <c:axId val="59946786"/>
      </c:bubbleChart>
      <c:valAx>
        <c:axId val="4115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786"/>
        <c:crossesAt val="0"/>
        <c:crossBetween val="midCat"/>
      </c:valAx>
      <c:valAx>
        <c:axId val="5994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31581"/>
        <c:axId val="52866142"/>
      </c:barChart>
      <c:catAx>
        <c:axId val="433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142"/>
        <c:crossesAt val="0"/>
        <c:auto val="1"/>
        <c:lblAlgn val="ctr"/>
        <c:lblOffset val="100"/>
        <c:noMultiLvlLbl val="0"/>
      </c:catAx>
      <c:valAx>
        <c:axId val="5286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674374"/>
        <c:axId val="72722751"/>
      </c:barChart>
      <c:catAx>
        <c:axId val="34674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751"/>
        <c:crossesAt val="0"/>
        <c:auto val="1"/>
        <c:lblAlgn val="ctr"/>
        <c:lblOffset val="100"/>
        <c:noMultiLvlLbl val="0"/>
      </c:catAx>
      <c:valAx>
        <c:axId val="7272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385730"/>
        <c:axId val="5828751"/>
      </c:barChart>
      <c:catAx>
        <c:axId val="4538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51"/>
        <c:crossesAt val="0"/>
        <c:auto val="1"/>
        <c:lblAlgn val="ctr"/>
        <c:lblOffset val="100"/>
        <c:noMultiLvlLbl val="0"/>
      </c:catAx>
      <c:valAx>
        <c:axId val="582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