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784059"/>
        <c:axId val="6411638"/>
      </c:scatterChart>
      <c:valAx>
        <c:axId val="1078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38"/>
        <c:crossesAt val="0"/>
        <c:crossBetween val="midCat"/>
      </c:valAx>
      <c:valAx>
        <c:axId val="64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344810"/>
        <c:axId val="98553778"/>
      </c:barChart>
      <c:catAx>
        <c:axId val="1534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778"/>
        <c:crossesAt val="0"/>
        <c:auto val="1"/>
        <c:lblAlgn val="ctr"/>
        <c:lblOffset val="100"/>
        <c:noMultiLvlLbl val="0"/>
      </c:catAx>
      <c:valAx>
        <c:axId val="985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9116"/>
        <c:axId val="56380662"/>
      </c:barChart>
      <c:catAx>
        <c:axId val="85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62"/>
        <c:crossesAt val="0"/>
        <c:auto val="1"/>
        <c:lblAlgn val="ctr"/>
        <c:lblOffset val="100"/>
        <c:noMultiLvlLbl val="0"/>
      </c:catAx>
      <c:valAx>
        <c:axId val="563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14250"/>
        <c:axId val="7582495"/>
      </c:barChart>
      <c:catAx>
        <c:axId val="7431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95"/>
        <c:crossesAt val="0"/>
        <c:auto val="1"/>
        <c:lblAlgn val="ctr"/>
        <c:lblOffset val="100"/>
        <c:noMultiLvlLbl val="0"/>
      </c:catAx>
      <c:valAx>
        <c:axId val="75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422874"/>
        <c:axId val="87349632"/>
      </c:areaChart>
      <c:catAx>
        <c:axId val="7142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632"/>
        <c:crossesAt val="0"/>
        <c:auto val="1"/>
        <c:lblAlgn val="ctr"/>
        <c:lblOffset val="100"/>
        <c:noMultiLvlLbl val="0"/>
      </c:catAx>
      <c:valAx>
        <c:axId val="873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845720"/>
        <c:axId val="45977075"/>
      </c:areaChart>
      <c:catAx>
        <c:axId val="4684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075"/>
        <c:crossesAt val="0"/>
        <c:auto val="1"/>
        <c:lblAlgn val="ctr"/>
        <c:lblOffset val="100"/>
        <c:noMultiLvlLbl val="0"/>
      </c:catAx>
      <c:valAx>
        <c:axId val="459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231567"/>
        <c:axId val="5653891"/>
      </c:areaChart>
      <c:catAx>
        <c:axId val="4523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91"/>
        <c:crossesAt val="0"/>
        <c:auto val="1"/>
        <c:lblAlgn val="ctr"/>
        <c:lblOffset val="100"/>
        <c:noMultiLvlLbl val="0"/>
      </c:catAx>
      <c:valAx>
        <c:axId val="56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9350"/>
        <c:axId val="56916385"/>
      </c:lineChart>
      <c:catAx>
        <c:axId val="938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385"/>
        <c:crossesAt val="0"/>
        <c:auto val="1"/>
        <c:lblAlgn val="ctr"/>
        <c:lblOffset val="100"/>
        <c:noMultiLvlLbl val="0"/>
      </c:catAx>
      <c:valAx>
        <c:axId val="569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4853"/>
        <c:axId val="67727861"/>
      </c:lineChart>
      <c:catAx>
        <c:axId val="9149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861"/>
        <c:crossesAt val="0"/>
        <c:auto val="1"/>
        <c:lblAlgn val="ctr"/>
        <c:lblOffset val="100"/>
        <c:noMultiLvlLbl val="0"/>
      </c:catAx>
      <c:valAx>
        <c:axId val="677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2015"/>
        <c:axId val="32635537"/>
      </c:lineChart>
      <c:catAx>
        <c:axId val="5096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537"/>
        <c:crossesAt val="0"/>
        <c:auto val="1"/>
        <c:lblAlgn val="ctr"/>
        <c:lblOffset val="100"/>
        <c:noMultiLvlLbl val="0"/>
      </c:catAx>
      <c:valAx>
        <c:axId val="326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795208"/>
        <c:axId val="44279264"/>
      </c:scatterChart>
      <c:valAx>
        <c:axId val="487952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264"/>
        <c:crossesAt val="0"/>
        <c:crossBetween val="midCat"/>
      </c:valAx>
      <c:valAx>
        <c:axId val="442792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83772"/>
        <c:axId val="18307504"/>
      </c:radarChart>
      <c:catAx>
        <c:axId val="74483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04"/>
        <c:crossesAt val="0"/>
        <c:auto val="1"/>
        <c:lblAlgn val="ctr"/>
        <c:lblOffset val="100"/>
        <c:noMultiLvlLbl val="0"/>
      </c:catAx>
      <c:valAx>
        <c:axId val="18307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77686"/>
        <c:axId val="44761248"/>
      </c:radarChart>
      <c:catAx>
        <c:axId val="90177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248"/>
        <c:crossesAt val="0"/>
        <c:auto val="1"/>
        <c:lblAlgn val="ctr"/>
        <c:lblOffset val="100"/>
        <c:noMultiLvlLbl val="0"/>
      </c:catAx>
      <c:valAx>
        <c:axId val="4476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38050"/>
        <c:axId val="59888581"/>
      </c:radarChart>
      <c:catAx>
        <c:axId val="64138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581"/>
        <c:crossesAt val="0"/>
        <c:auto val="1"/>
        <c:lblAlgn val="ctr"/>
        <c:lblOffset val="100"/>
        <c:noMultiLvlLbl val="0"/>
      </c:catAx>
      <c:valAx>
        <c:axId val="59888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3501"/>
        <c:axId val="6133621"/>
      </c:lineChart>
      <c:catAx>
        <c:axId val="9060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21"/>
        <c:crossesAt val="0"/>
        <c:auto val="1"/>
        <c:lblAlgn val="ctr"/>
        <c:lblOffset val="100"/>
        <c:noMultiLvlLbl val="0"/>
      </c:catAx>
      <c:valAx>
        <c:axId val="6133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80198"/>
        <c:axId val="80298508"/>
      </c:bubbleChart>
      <c:valAx>
        <c:axId val="4578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508"/>
        <c:crossesAt val="0"/>
        <c:crossBetween val="midCat"/>
      </c:valAx>
      <c:valAx>
        <c:axId val="802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4282"/>
        <c:axId val="69961671"/>
      </c:lineChart>
      <c:catAx>
        <c:axId val="6222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671"/>
        <c:crossesAt val="0"/>
        <c:auto val="1"/>
        <c:lblAlgn val="ctr"/>
        <c:lblOffset val="100"/>
        <c:noMultiLvlLbl val="0"/>
      </c:catAx>
      <c:valAx>
        <c:axId val="69961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6775"/>
        <c:axId val="6364433"/>
      </c:lineChart>
      <c:catAx>
        <c:axId val="6558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3"/>
        <c:crossesAt val="0"/>
        <c:auto val="1"/>
        <c:lblAlgn val="ctr"/>
        <c:lblOffset val="100"/>
        <c:noMultiLvlLbl val="0"/>
      </c:catAx>
      <c:valAx>
        <c:axId val="6364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8658"/>
        <c:axId val="85433841"/>
      </c:lineChart>
      <c:catAx>
        <c:axId val="899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841"/>
        <c:crossesAt val="0"/>
        <c:auto val="1"/>
        <c:lblAlgn val="ctr"/>
        <c:lblOffset val="100"/>
        <c:noMultiLvlLbl val="0"/>
      </c:catAx>
      <c:valAx>
        <c:axId val="854338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2076"/>
        <c:axId val="72001624"/>
      </c:lineChart>
      <c:catAx>
        <c:axId val="4060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24"/>
        <c:crossesAt val="0"/>
        <c:auto val="1"/>
        <c:lblAlgn val="ctr"/>
        <c:lblOffset val="100"/>
        <c:noMultiLvlLbl val="0"/>
      </c:catAx>
      <c:valAx>
        <c:axId val="72001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0417"/>
        <c:axId val="1879698"/>
      </c:lineChart>
      <c:catAx>
        <c:axId val="1130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98"/>
        <c:crossesAt val="0"/>
        <c:auto val="1"/>
        <c:lblAlgn val="ctr"/>
        <c:lblOffset val="100"/>
        <c:noMultiLvlLbl val="0"/>
      </c:catAx>
      <c:valAx>
        <c:axId val="1879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4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1550"/>
        <c:axId val="61168375"/>
      </c:lineChart>
      <c:catAx>
        <c:axId val="223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375"/>
        <c:crossesAt val="0"/>
        <c:auto val="1"/>
        <c:lblAlgn val="ctr"/>
        <c:lblOffset val="100"/>
        <c:noMultiLvlLbl val="0"/>
      </c:catAx>
      <c:valAx>
        <c:axId val="6116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0241"/>
        <c:axId val="33668327"/>
      </c:lineChart>
      <c:catAx>
        <c:axId val="3507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327"/>
        <c:crossesAt val="0"/>
        <c:auto val="1"/>
        <c:lblAlgn val="ctr"/>
        <c:lblOffset val="100"/>
        <c:noMultiLvlLbl val="0"/>
      </c:catAx>
      <c:valAx>
        <c:axId val="33668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2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7733"/>
        <c:axId val="5778694"/>
      </c:lineChart>
      <c:catAx>
        <c:axId val="1464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94"/>
        <c:crossesAt val="0"/>
        <c:auto val="1"/>
        <c:lblAlgn val="ctr"/>
        <c:lblOffset val="100"/>
        <c:noMultiLvlLbl val="0"/>
      </c:catAx>
      <c:valAx>
        <c:axId val="577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154542"/>
        <c:axId val="96798794"/>
      </c:barChart>
      <c:catAx>
        <c:axId val="151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794"/>
        <c:auto val="1"/>
        <c:lblAlgn val="ctr"/>
        <c:lblOffset val="100"/>
        <c:noMultiLvlLbl val="0"/>
      </c:catAx>
      <c:valAx>
        <c:axId val="96798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33826"/>
        <c:axId val="34449969"/>
      </c:bubbleChart>
      <c:valAx>
        <c:axId val="4953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969"/>
        <c:crossesAt val="0"/>
        <c:crossBetween val="midCat"/>
      </c:valAx>
      <c:valAx>
        <c:axId val="344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16150"/>
        <c:axId val="65850799"/>
      </c:areaChart>
      <c:catAx>
        <c:axId val="490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99"/>
        <c:auto val="1"/>
        <c:lblAlgn val="ctr"/>
        <c:lblOffset val="100"/>
        <c:noMultiLvlLbl val="0"/>
      </c:catAx>
      <c:valAx>
        <c:axId val="65850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622592"/>
        <c:axId val="61823878"/>
      </c:radarChart>
      <c:catAx>
        <c:axId val="426225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23878"/>
        <c:auto val="1"/>
        <c:lblAlgn val="ctr"/>
        <c:lblOffset val="100"/>
        <c:noMultiLvlLbl val="0"/>
      </c:catAx>
      <c:valAx>
        <c:axId val="61823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8837"/>
        <c:axId val="97948466"/>
      </c:lineChart>
      <c:catAx>
        <c:axId val="8558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466"/>
        <c:auto val="1"/>
        <c:lblAlgn val="ctr"/>
        <c:lblOffset val="100"/>
        <c:noMultiLvlLbl val="0"/>
      </c:catAx>
      <c:valAx>
        <c:axId val="97948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89288"/>
        <c:axId val="62288303"/>
      </c:bubbleChart>
      <c:valAx>
        <c:axId val="32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303"/>
        <c:crossesAt val="0"/>
        <c:crossBetween val="midCat"/>
      </c:valAx>
      <c:valAx>
        <c:axId val="622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074793"/>
        <c:axId val="94036905"/>
      </c:scatterChart>
      <c:valAx>
        <c:axId val="370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905"/>
        <c:crossesAt val="0"/>
        <c:crossBetween val="midCat"/>
      </c:valAx>
      <c:valAx>
        <c:axId val="9403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1871"/>
        <c:axId val="37321890"/>
      </c:lineChart>
      <c:catAx>
        <c:axId val="6792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890"/>
        <c:crossesAt val="0"/>
        <c:auto val="1"/>
        <c:lblAlgn val="ctr"/>
        <c:lblOffset val="100"/>
        <c:noMultiLvlLbl val="0"/>
      </c:catAx>
      <c:valAx>
        <c:axId val="3732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281885"/>
        <c:axId val="61108519"/>
      </c:barChart>
      <c:catAx>
        <c:axId val="4528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519"/>
        <c:crossesAt val="0"/>
        <c:auto val="1"/>
        <c:lblAlgn val="ctr"/>
        <c:lblOffset val="100"/>
        <c:noMultiLvlLbl val="0"/>
      </c:catAx>
      <c:valAx>
        <c:axId val="61108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043496"/>
        <c:axId val="4959647"/>
      </c:areaChart>
      <c:catAx>
        <c:axId val="130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7"/>
        <c:crossesAt val="0"/>
        <c:auto val="1"/>
        <c:lblAlgn val="ctr"/>
        <c:lblOffset val="100"/>
        <c:noMultiLvlLbl val="0"/>
      </c:catAx>
      <c:valAx>
        <c:axId val="4959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99899"/>
        <c:axId val="79425381"/>
      </c:barChart>
      <c:catAx>
        <c:axId val="47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381"/>
        <c:crossesAt val="0"/>
        <c:auto val="1"/>
        <c:lblAlgn val="ctr"/>
        <c:lblOffset val="100"/>
        <c:noMultiLvlLbl val="0"/>
      </c:catAx>
      <c:valAx>
        <c:axId val="794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34866"/>
        <c:axId val="34448952"/>
      </c:bubbleChart>
      <c:valAx>
        <c:axId val="3743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952"/>
        <c:crossesAt val="0"/>
        <c:crossBetween val="midCat"/>
      </c:valAx>
      <c:valAx>
        <c:axId val="344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88480"/>
        <c:axId val="29377834"/>
      </c:bubbleChart>
      <c:valAx>
        <c:axId val="348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834"/>
        <c:crossesAt val="0"/>
        <c:crossBetween val="midCat"/>
      </c:valAx>
      <c:valAx>
        <c:axId val="293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66288"/>
        <c:axId val="95447665"/>
      </c:barChart>
      <c:catAx>
        <c:axId val="9756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665"/>
        <c:crossesAt val="0"/>
        <c:auto val="1"/>
        <c:lblAlgn val="ctr"/>
        <c:lblOffset val="100"/>
        <c:noMultiLvlLbl val="0"/>
      </c:catAx>
      <c:valAx>
        <c:axId val="954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39512"/>
        <c:axId val="92259592"/>
      </c:barChart>
      <c:catAx>
        <c:axId val="18939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592"/>
        <c:crossesAt val="0"/>
        <c:auto val="1"/>
        <c:lblAlgn val="ctr"/>
        <c:lblOffset val="100"/>
        <c:noMultiLvlLbl val="0"/>
      </c:catAx>
      <c:valAx>
        <c:axId val="922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79006"/>
        <c:axId val="41260389"/>
      </c:barChart>
      <c:catAx>
        <c:axId val="186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89"/>
        <c:crossesAt val="0"/>
        <c:auto val="1"/>
        <c:lblAlgn val="ctr"/>
        <c:lblOffset val="100"/>
        <c:noMultiLvlLbl val="0"/>
      </c:catAx>
      <c:valAx>
        <c:axId val="412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