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44740"/>
        <c:axId val="1046184"/>
      </c:barChart>
      <c:catAx>
        <c:axId val="6294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4"/>
        <c:auto val="1"/>
        <c:lblAlgn val="ctr"/>
        <c:lblOffset val="100"/>
        <c:noMultiLvlLbl val="0"/>
      </c:catAx>
      <c:valAx>
        <c:axId val="10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8127"/>
        <c:axId val="37426463"/>
      </c:barChart>
      <c:catAx>
        <c:axId val="1506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463"/>
        <c:auto val="1"/>
        <c:lblAlgn val="ctr"/>
        <c:lblOffset val="100"/>
        <c:noMultiLvlLbl val="0"/>
      </c:catAx>
      <c:valAx>
        <c:axId val="374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1025"/>
        <c:axId val="15751492"/>
      </c:barChart>
      <c:catAx>
        <c:axId val="598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492"/>
        <c:auto val="1"/>
        <c:lblAlgn val="ctr"/>
        <c:lblOffset val="100"/>
        <c:noMultiLvlLbl val="0"/>
      </c:catAx>
      <c:valAx>
        <c:axId val="157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64040"/>
        <c:axId val="27558649"/>
      </c:barChart>
      <c:catAx>
        <c:axId val="784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649"/>
        <c:auto val="1"/>
        <c:lblAlgn val="ctr"/>
        <c:lblOffset val="100"/>
        <c:noMultiLvlLbl val="0"/>
      </c:catAx>
      <c:valAx>
        <c:axId val="275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9648"/>
        <c:axId val="35028483"/>
      </c:barChart>
      <c:catAx>
        <c:axId val="8223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483"/>
        <c:auto val="1"/>
        <c:lblAlgn val="ctr"/>
        <c:lblOffset val="100"/>
        <c:noMultiLvlLbl val="0"/>
      </c:catAx>
      <c:valAx>
        <c:axId val="350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1138"/>
        <c:axId val="63157294"/>
      </c:barChart>
      <c:catAx>
        <c:axId val="460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294"/>
        <c:auto val="1"/>
        <c:lblAlgn val="ctr"/>
        <c:lblOffset val="100"/>
        <c:noMultiLvlLbl val="0"/>
      </c:catAx>
      <c:valAx>
        <c:axId val="631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2696"/>
        <c:axId val="56861632"/>
      </c:barChart>
      <c:catAx>
        <c:axId val="9469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632"/>
        <c:auto val="1"/>
        <c:lblAlgn val="ctr"/>
        <c:lblOffset val="100"/>
        <c:noMultiLvlLbl val="0"/>
      </c:catAx>
      <c:valAx>
        <c:axId val="568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80824"/>
        <c:axId val="71171290"/>
      </c:barChart>
      <c:catAx>
        <c:axId val="451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90"/>
        <c:auto val="1"/>
        <c:lblAlgn val="ctr"/>
        <c:lblOffset val="100"/>
        <c:noMultiLvlLbl val="0"/>
      </c:catAx>
      <c:valAx>
        <c:axId val="711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41339"/>
        <c:axId val="32737993"/>
      </c:barChart>
      <c:catAx>
        <c:axId val="1954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993"/>
        <c:auto val="1"/>
        <c:lblAlgn val="ctr"/>
        <c:lblOffset val="100"/>
        <c:noMultiLvlLbl val="0"/>
      </c:catAx>
      <c:valAx>
        <c:axId val="327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22456"/>
        <c:axId val="24718266"/>
      </c:barChart>
      <c:catAx>
        <c:axId val="912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66"/>
        <c:auto val="1"/>
        <c:lblAlgn val="ctr"/>
        <c:lblOffset val="100"/>
        <c:noMultiLvlLbl val="0"/>
      </c:catAx>
      <c:valAx>
        <c:axId val="247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4921"/>
        <c:axId val="13066678"/>
      </c:barChart>
      <c:catAx>
        <c:axId val="790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678"/>
        <c:auto val="1"/>
        <c:lblAlgn val="ctr"/>
        <c:lblOffset val="100"/>
        <c:noMultiLvlLbl val="0"/>
      </c:catAx>
      <c:valAx>
        <c:axId val="130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882"/>
        <c:axId val="19490456"/>
      </c:barChart>
      <c:catAx>
        <c:axId val="891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456"/>
        <c:auto val="1"/>
        <c:lblAlgn val="ctr"/>
        <c:lblOffset val="100"/>
        <c:noMultiLvlLbl val="0"/>
      </c:catAx>
      <c:valAx>
        <c:axId val="194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41265"/>
        <c:axId val="38507602"/>
      </c:barChart>
      <c:catAx>
        <c:axId val="912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02"/>
        <c:auto val="1"/>
        <c:lblAlgn val="ctr"/>
        <c:lblOffset val="100"/>
        <c:noMultiLvlLbl val="0"/>
      </c:catAx>
      <c:valAx>
        <c:axId val="385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32362"/>
        <c:axId val="43730220"/>
      </c:barChart>
      <c:catAx>
        <c:axId val="8013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220"/>
        <c:auto val="1"/>
        <c:lblAlgn val="ctr"/>
        <c:lblOffset val="100"/>
        <c:noMultiLvlLbl val="0"/>
      </c:catAx>
      <c:valAx>
        <c:axId val="437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41110"/>
        <c:axId val="41468500"/>
      </c:barChart>
      <c:catAx>
        <c:axId val="388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00"/>
        <c:auto val="1"/>
        <c:lblAlgn val="ctr"/>
        <c:lblOffset val="100"/>
        <c:noMultiLvlLbl val="0"/>
      </c:catAx>
      <c:valAx>
        <c:axId val="414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46786"/>
        <c:axId val="47562796"/>
      </c:barChart>
      <c:catAx>
        <c:axId val="231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796"/>
        <c:auto val="1"/>
        <c:lblAlgn val="ctr"/>
        <c:lblOffset val="100"/>
        <c:noMultiLvlLbl val="0"/>
      </c:catAx>
      <c:valAx>
        <c:axId val="4756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4476"/>
        <c:axId val="68048404"/>
      </c:barChart>
      <c:catAx>
        <c:axId val="995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404"/>
        <c:auto val="1"/>
        <c:lblAlgn val="ctr"/>
        <c:lblOffset val="100"/>
        <c:noMultiLvlLbl val="0"/>
      </c:catAx>
      <c:valAx>
        <c:axId val="680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49699"/>
        <c:axId val="11907167"/>
      </c:barChart>
      <c:catAx>
        <c:axId val="655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167"/>
        <c:auto val="1"/>
        <c:lblAlgn val="ctr"/>
        <c:lblOffset val="100"/>
        <c:noMultiLvlLbl val="0"/>
      </c:catAx>
      <c:valAx>
        <c:axId val="119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