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092227"/>
        <c:axId val="52156483"/>
      </c:scatterChart>
      <c:valAx>
        <c:axId val="64092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6483"/>
        <c:crossesAt val="0"/>
        <c:crossBetween val="midCat"/>
      </c:valAx>
      <c:valAx>
        <c:axId val="52156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2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920489"/>
        <c:axId val="40296139"/>
      </c:scatterChart>
      <c:valAx>
        <c:axId val="26920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6139"/>
        <c:crossesAt val="0"/>
        <c:crossBetween val="midCat"/>
      </c:valAx>
      <c:valAx>
        <c:axId val="40296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0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826395"/>
        <c:axId val="24765002"/>
      </c:scatterChart>
      <c:valAx>
        <c:axId val="20826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5002"/>
        <c:crossesAt val="0"/>
        <c:crossBetween val="midCat"/>
      </c:valAx>
      <c:valAx>
        <c:axId val="24765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6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679944"/>
        <c:axId val="94488650"/>
      </c:scatterChart>
      <c:valAx>
        <c:axId val="44679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8650"/>
        <c:crossesAt val="0"/>
        <c:crossBetween val="midCat"/>
      </c:valAx>
      <c:valAx>
        <c:axId val="94488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9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