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9685"/>
        <c:axId val="60625241"/>
      </c:barChart>
      <c:catAx>
        <c:axId val="967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241"/>
        <c:auto val="1"/>
        <c:lblAlgn val="ctr"/>
        <c:lblOffset val="100"/>
        <c:noMultiLvlLbl val="0"/>
      </c:catAx>
      <c:valAx>
        <c:axId val="606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36727"/>
        <c:axId val="17290363"/>
      </c:barChart>
      <c:catAx>
        <c:axId val="689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63"/>
        <c:auto val="1"/>
        <c:lblAlgn val="ctr"/>
        <c:lblOffset val="100"/>
        <c:noMultiLvlLbl val="0"/>
      </c:catAx>
      <c:valAx>
        <c:axId val="172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6304"/>
        <c:axId val="46348772"/>
      </c:barChart>
      <c:catAx>
        <c:axId val="566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72"/>
        <c:auto val="1"/>
        <c:lblAlgn val="ctr"/>
        <c:lblOffset val="100"/>
        <c:noMultiLvlLbl val="0"/>
      </c:catAx>
      <c:valAx>
        <c:axId val="463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9788"/>
        <c:axId val="41103189"/>
      </c:barChart>
      <c:catAx>
        <c:axId val="178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189"/>
        <c:auto val="1"/>
        <c:lblAlgn val="ctr"/>
        <c:lblOffset val="100"/>
        <c:noMultiLvlLbl val="0"/>
      </c:catAx>
      <c:valAx>
        <c:axId val="411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4446"/>
        <c:axId val="53065573"/>
      </c:barChart>
      <c:catAx>
        <c:axId val="962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73"/>
        <c:auto val="1"/>
        <c:lblAlgn val="ctr"/>
        <c:lblOffset val="100"/>
        <c:noMultiLvlLbl val="0"/>
      </c:catAx>
      <c:valAx>
        <c:axId val="530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0312"/>
        <c:axId val="83544419"/>
      </c:barChart>
      <c:catAx>
        <c:axId val="736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419"/>
        <c:auto val="1"/>
        <c:lblAlgn val="ctr"/>
        <c:lblOffset val="100"/>
        <c:noMultiLvlLbl val="0"/>
      </c:catAx>
      <c:valAx>
        <c:axId val="835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4001"/>
        <c:axId val="68580455"/>
      </c:barChart>
      <c:catAx>
        <c:axId val="486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455"/>
        <c:auto val="1"/>
        <c:lblAlgn val="ctr"/>
        <c:lblOffset val="100"/>
        <c:noMultiLvlLbl val="0"/>
      </c:catAx>
      <c:valAx>
        <c:axId val="685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6268"/>
        <c:axId val="5451038"/>
      </c:barChart>
      <c:catAx>
        <c:axId val="159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8"/>
        <c:auto val="1"/>
        <c:lblAlgn val="ctr"/>
        <c:lblOffset val="100"/>
        <c:noMultiLvlLbl val="0"/>
      </c:catAx>
      <c:valAx>
        <c:axId val="54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9131"/>
        <c:axId val="52272795"/>
      </c:barChart>
      <c:catAx>
        <c:axId val="552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795"/>
        <c:auto val="1"/>
        <c:lblAlgn val="ctr"/>
        <c:lblOffset val="100"/>
        <c:noMultiLvlLbl val="0"/>
      </c:catAx>
      <c:valAx>
        <c:axId val="522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6606"/>
        <c:axId val="94072010"/>
      </c:barChart>
      <c:catAx>
        <c:axId val="991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010"/>
        <c:auto val="1"/>
        <c:lblAlgn val="ctr"/>
        <c:lblOffset val="100"/>
        <c:noMultiLvlLbl val="0"/>
      </c:catAx>
      <c:valAx>
        <c:axId val="940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0394"/>
        <c:axId val="51796813"/>
      </c:barChart>
      <c:catAx>
        <c:axId val="940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13"/>
        <c:auto val="1"/>
        <c:lblAlgn val="ctr"/>
        <c:lblOffset val="100"/>
        <c:noMultiLvlLbl val="0"/>
      </c:catAx>
      <c:valAx>
        <c:axId val="517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810"/>
        <c:axId val="39147747"/>
      </c:barChart>
      <c:catAx>
        <c:axId val="84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47"/>
        <c:auto val="1"/>
        <c:lblAlgn val="ctr"/>
        <c:lblOffset val="100"/>
        <c:noMultiLvlLbl val="0"/>
      </c:catAx>
      <c:valAx>
        <c:axId val="391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7060"/>
        <c:axId val="78673829"/>
      </c:barChart>
      <c:catAx>
        <c:axId val="410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829"/>
        <c:auto val="1"/>
        <c:lblAlgn val="ctr"/>
        <c:lblOffset val="100"/>
        <c:noMultiLvlLbl val="0"/>
      </c:catAx>
      <c:valAx>
        <c:axId val="786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963"/>
        <c:axId val="13880119"/>
      </c:barChart>
      <c:catAx>
        <c:axId val="85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19"/>
        <c:auto val="1"/>
        <c:lblAlgn val="ctr"/>
        <c:lblOffset val="100"/>
        <c:noMultiLvlLbl val="0"/>
      </c:catAx>
      <c:valAx>
        <c:axId val="138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4966"/>
        <c:axId val="93464047"/>
      </c:barChart>
      <c:catAx>
        <c:axId val="517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047"/>
        <c:auto val="1"/>
        <c:lblAlgn val="ctr"/>
        <c:lblOffset val="100"/>
        <c:noMultiLvlLbl val="0"/>
      </c:catAx>
      <c:valAx>
        <c:axId val="934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89772"/>
        <c:axId val="1994399"/>
      </c:barChart>
      <c:catAx>
        <c:axId val="706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99"/>
        <c:auto val="1"/>
        <c:lblAlgn val="ctr"/>
        <c:lblOffset val="100"/>
        <c:noMultiLvlLbl val="0"/>
      </c:catAx>
      <c:valAx>
        <c:axId val="19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5191"/>
        <c:axId val="94665067"/>
      </c:barChart>
      <c:catAx>
        <c:axId val="224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067"/>
        <c:auto val="1"/>
        <c:lblAlgn val="ctr"/>
        <c:lblOffset val="100"/>
        <c:noMultiLvlLbl val="0"/>
      </c:catAx>
      <c:valAx>
        <c:axId val="946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7735"/>
        <c:axId val="65626770"/>
      </c:barChart>
      <c:catAx>
        <c:axId val="178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70"/>
        <c:auto val="1"/>
        <c:lblAlgn val="ctr"/>
        <c:lblOffset val="100"/>
        <c:noMultiLvlLbl val="0"/>
      </c:catAx>
      <c:valAx>
        <c:axId val="656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