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19938"/>
        <c:axId val="60804564"/>
      </c:scatterChart>
      <c:valAx>
        <c:axId val="34419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4564"/>
        <c:crossesAt val="0"/>
        <c:crossBetween val="midCat"/>
      </c:valAx>
      <c:valAx>
        <c:axId val="60804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9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20181"/>
        <c:axId val="14309622"/>
      </c:scatterChart>
      <c:valAx>
        <c:axId val="38720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622"/>
        <c:crossesAt val="0"/>
        <c:crossBetween val="midCat"/>
      </c:valAx>
      <c:valAx>
        <c:axId val="14309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16596"/>
        <c:axId val="94563451"/>
      </c:scatterChart>
      <c:valAx>
        <c:axId val="61516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3451"/>
        <c:crossesAt val="0"/>
        <c:crossBetween val="midCat"/>
      </c:valAx>
      <c:valAx>
        <c:axId val="94563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9313"/>
        <c:axId val="22016195"/>
      </c:scatterChart>
      <c:valAx>
        <c:axId val="7549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195"/>
        <c:crossesAt val="0"/>
        <c:crossBetween val="midCat"/>
      </c:valAx>
      <c:valAx>
        <c:axId val="22016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