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65230"/>
        <c:axId val="45105171"/>
      </c:scatterChart>
      <c:valAx>
        <c:axId val="8686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171"/>
        <c:crossesAt val="0"/>
        <c:crossBetween val="midCat"/>
      </c:valAx>
      <c:valAx>
        <c:axId val="4510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09889"/>
        <c:axId val="19674030"/>
      </c:scatterChart>
      <c:valAx>
        <c:axId val="8870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030"/>
        <c:crossesAt val="0"/>
        <c:crossBetween val="midCat"/>
      </c:valAx>
      <c:valAx>
        <c:axId val="1967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25308"/>
        <c:axId val="20011680"/>
      </c:scatterChart>
      <c:valAx>
        <c:axId val="3482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680"/>
        <c:crossesAt val="0"/>
        <c:crossBetween val="midCat"/>
      </c:valAx>
      <c:valAx>
        <c:axId val="2001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53573"/>
        <c:axId val="92237088"/>
      </c:scatterChart>
      <c:valAx>
        <c:axId val="7335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088"/>
        <c:crossesAt val="0"/>
        <c:crossBetween val="midCat"/>
      </c:valAx>
      <c:valAx>
        <c:axId val="9223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