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69264"/>
        <c:axId val="2791161"/>
      </c:barChart>
      <c:catAx>
        <c:axId val="3286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61"/>
        <c:auto val="1"/>
        <c:lblAlgn val="ctr"/>
        <c:lblOffset val="100"/>
        <c:noMultiLvlLbl val="0"/>
      </c:catAx>
      <c:valAx>
        <c:axId val="27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78815"/>
        <c:axId val="3871720"/>
      </c:barChart>
      <c:catAx>
        <c:axId val="970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20"/>
        <c:auto val="1"/>
        <c:lblAlgn val="ctr"/>
        <c:lblOffset val="100"/>
        <c:noMultiLvlLbl val="0"/>
      </c:catAx>
      <c:valAx>
        <c:axId val="38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71969"/>
        <c:axId val="41776545"/>
      </c:barChart>
      <c:catAx>
        <c:axId val="7267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45"/>
        <c:auto val="1"/>
        <c:lblAlgn val="ctr"/>
        <c:lblOffset val="100"/>
        <c:noMultiLvlLbl val="0"/>
      </c:catAx>
      <c:valAx>
        <c:axId val="417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70583"/>
        <c:axId val="39792447"/>
      </c:barChart>
      <c:catAx>
        <c:axId val="473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447"/>
        <c:auto val="1"/>
        <c:lblAlgn val="ctr"/>
        <c:lblOffset val="100"/>
        <c:noMultiLvlLbl val="0"/>
      </c:catAx>
      <c:valAx>
        <c:axId val="397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13354"/>
        <c:axId val="4717609"/>
      </c:barChart>
      <c:catAx>
        <c:axId val="189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09"/>
        <c:auto val="1"/>
        <c:lblAlgn val="ctr"/>
        <c:lblOffset val="100"/>
        <c:noMultiLvlLbl val="0"/>
      </c:catAx>
      <c:valAx>
        <c:axId val="47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57957"/>
        <c:axId val="20222830"/>
      </c:barChart>
      <c:catAx>
        <c:axId val="6995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830"/>
        <c:auto val="1"/>
        <c:lblAlgn val="ctr"/>
        <c:lblOffset val="100"/>
        <c:noMultiLvlLbl val="0"/>
      </c:catAx>
      <c:valAx>
        <c:axId val="2022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1155"/>
        <c:axId val="44180676"/>
      </c:barChart>
      <c:catAx>
        <c:axId val="7185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676"/>
        <c:auto val="1"/>
        <c:lblAlgn val="ctr"/>
        <c:lblOffset val="100"/>
        <c:noMultiLvlLbl val="0"/>
      </c:catAx>
      <c:valAx>
        <c:axId val="441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04360"/>
        <c:axId val="76375242"/>
      </c:barChart>
      <c:catAx>
        <c:axId val="6260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242"/>
        <c:auto val="1"/>
        <c:lblAlgn val="ctr"/>
        <c:lblOffset val="100"/>
        <c:noMultiLvlLbl val="0"/>
      </c:catAx>
      <c:valAx>
        <c:axId val="763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8875"/>
        <c:axId val="5890775"/>
      </c:barChart>
      <c:catAx>
        <c:axId val="353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75"/>
        <c:auto val="1"/>
        <c:lblAlgn val="ctr"/>
        <c:lblOffset val="100"/>
        <c:noMultiLvlLbl val="0"/>
      </c:catAx>
      <c:valAx>
        <c:axId val="58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97170"/>
        <c:axId val="79085914"/>
      </c:barChart>
      <c:catAx>
        <c:axId val="322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914"/>
        <c:auto val="1"/>
        <c:lblAlgn val="ctr"/>
        <c:lblOffset val="100"/>
        <c:noMultiLvlLbl val="0"/>
      </c:catAx>
      <c:valAx>
        <c:axId val="790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76310"/>
        <c:axId val="58797402"/>
      </c:barChart>
      <c:catAx>
        <c:axId val="794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402"/>
        <c:auto val="1"/>
        <c:lblAlgn val="ctr"/>
        <c:lblOffset val="100"/>
        <c:noMultiLvlLbl val="0"/>
      </c:catAx>
      <c:valAx>
        <c:axId val="587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85516"/>
        <c:axId val="95106010"/>
      </c:barChart>
      <c:catAx>
        <c:axId val="8278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010"/>
        <c:auto val="1"/>
        <c:lblAlgn val="ctr"/>
        <c:lblOffset val="100"/>
        <c:noMultiLvlLbl val="0"/>
      </c:catAx>
      <c:valAx>
        <c:axId val="951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62968"/>
        <c:axId val="13091010"/>
      </c:barChart>
      <c:catAx>
        <c:axId val="454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010"/>
        <c:auto val="1"/>
        <c:lblAlgn val="ctr"/>
        <c:lblOffset val="100"/>
        <c:noMultiLvlLbl val="0"/>
      </c:catAx>
      <c:valAx>
        <c:axId val="130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29707"/>
        <c:axId val="67106904"/>
      </c:barChart>
      <c:catAx>
        <c:axId val="513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904"/>
        <c:auto val="1"/>
        <c:lblAlgn val="ctr"/>
        <c:lblOffset val="100"/>
        <c:noMultiLvlLbl val="0"/>
      </c:catAx>
      <c:valAx>
        <c:axId val="671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30782"/>
        <c:axId val="97735282"/>
      </c:barChart>
      <c:catAx>
        <c:axId val="144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282"/>
        <c:auto val="1"/>
        <c:lblAlgn val="ctr"/>
        <c:lblOffset val="100"/>
        <c:noMultiLvlLbl val="0"/>
      </c:catAx>
      <c:valAx>
        <c:axId val="9773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27742"/>
        <c:axId val="90008657"/>
      </c:barChart>
      <c:catAx>
        <c:axId val="1872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657"/>
        <c:auto val="1"/>
        <c:lblAlgn val="ctr"/>
        <c:lblOffset val="100"/>
        <c:noMultiLvlLbl val="0"/>
      </c:catAx>
      <c:valAx>
        <c:axId val="900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94465"/>
        <c:axId val="47640286"/>
      </c:barChart>
      <c:catAx>
        <c:axId val="276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286"/>
        <c:auto val="1"/>
        <c:lblAlgn val="ctr"/>
        <c:lblOffset val="100"/>
        <c:noMultiLvlLbl val="0"/>
      </c:catAx>
      <c:valAx>
        <c:axId val="476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39511"/>
        <c:axId val="2574878"/>
      </c:barChart>
      <c:catAx>
        <c:axId val="786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78"/>
        <c:auto val="1"/>
        <c:lblAlgn val="ctr"/>
        <c:lblOffset val="100"/>
        <c:noMultiLvlLbl val="0"/>
      </c:catAx>
      <c:valAx>
        <c:axId val="25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