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76205"/>
        <c:axId val="83841891"/>
      </c:scatterChart>
      <c:valAx>
        <c:axId val="7697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891"/>
        <c:crossesAt val="0"/>
        <c:crossBetween val="midCat"/>
      </c:valAx>
      <c:valAx>
        <c:axId val="8384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81878"/>
        <c:axId val="82860655"/>
      </c:scatterChart>
      <c:valAx>
        <c:axId val="9908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655"/>
        <c:crossesAt val="0"/>
        <c:crossBetween val="midCat"/>
      </c:valAx>
      <c:valAx>
        <c:axId val="8286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57121"/>
        <c:axId val="89719440"/>
      </c:scatterChart>
      <c:valAx>
        <c:axId val="62157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440"/>
        <c:crossesAt val="0"/>
        <c:crossBetween val="midCat"/>
      </c:valAx>
      <c:valAx>
        <c:axId val="89719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4543"/>
        <c:axId val="96602744"/>
      </c:scatterChart>
      <c:valAx>
        <c:axId val="4354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744"/>
        <c:crossesAt val="0"/>
        <c:crossBetween val="midCat"/>
      </c:valAx>
      <c:valAx>
        <c:axId val="96602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