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1783"/>
        <c:axId val="772511"/>
      </c:barChart>
      <c:catAx>
        <c:axId val="472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"/>
        <c:auto val="1"/>
        <c:lblAlgn val="ctr"/>
        <c:lblOffset val="100"/>
        <c:noMultiLvlLbl val="0"/>
      </c:catAx>
      <c:valAx>
        <c:axId val="7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8511"/>
        <c:axId val="290767"/>
      </c:barChart>
      <c:catAx>
        <c:axId val="699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"/>
        <c:auto val="1"/>
        <c:lblAlgn val="ctr"/>
        <c:lblOffset val="100"/>
        <c:noMultiLvlLbl val="0"/>
      </c:catAx>
      <c:valAx>
        <c:axId val="2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3483"/>
        <c:axId val="5539225"/>
      </c:barChart>
      <c:catAx>
        <c:axId val="232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25"/>
        <c:auto val="1"/>
        <c:lblAlgn val="ctr"/>
        <c:lblOffset val="100"/>
        <c:noMultiLvlLbl val="0"/>
      </c:catAx>
      <c:valAx>
        <c:axId val="55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21926"/>
        <c:axId val="264675"/>
      </c:barChart>
      <c:catAx>
        <c:axId val="839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"/>
        <c:auto val="1"/>
        <c:lblAlgn val="ctr"/>
        <c:lblOffset val="100"/>
        <c:noMultiLvlLbl val="0"/>
      </c:catAx>
      <c:valAx>
        <c:axId val="2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00114"/>
        <c:axId val="18626820"/>
      </c:barChart>
      <c:catAx>
        <c:axId val="437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820"/>
        <c:auto val="1"/>
        <c:lblAlgn val="ctr"/>
        <c:lblOffset val="100"/>
        <c:noMultiLvlLbl val="0"/>
      </c:catAx>
      <c:valAx>
        <c:axId val="186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2160"/>
        <c:axId val="20107370"/>
      </c:barChart>
      <c:catAx>
        <c:axId val="603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70"/>
        <c:auto val="1"/>
        <c:lblAlgn val="ctr"/>
        <c:lblOffset val="100"/>
        <c:noMultiLvlLbl val="0"/>
      </c:catAx>
      <c:valAx>
        <c:axId val="201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045"/>
        <c:axId val="68844614"/>
      </c:barChart>
      <c:catAx>
        <c:axId val="34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14"/>
        <c:auto val="1"/>
        <c:lblAlgn val="ctr"/>
        <c:lblOffset val="100"/>
        <c:noMultiLvlLbl val="0"/>
      </c:catAx>
      <c:valAx>
        <c:axId val="688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4896"/>
        <c:axId val="71657585"/>
      </c:barChart>
      <c:catAx>
        <c:axId val="273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85"/>
        <c:auto val="1"/>
        <c:lblAlgn val="ctr"/>
        <c:lblOffset val="100"/>
        <c:noMultiLvlLbl val="0"/>
      </c:catAx>
      <c:valAx>
        <c:axId val="7165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34354"/>
        <c:axId val="25380219"/>
      </c:barChart>
      <c:catAx>
        <c:axId val="661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219"/>
        <c:auto val="1"/>
        <c:lblAlgn val="ctr"/>
        <c:lblOffset val="100"/>
        <c:noMultiLvlLbl val="0"/>
      </c:catAx>
      <c:valAx>
        <c:axId val="253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45034"/>
        <c:axId val="312154"/>
      </c:barChart>
      <c:catAx>
        <c:axId val="349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"/>
        <c:auto val="1"/>
        <c:lblAlgn val="ctr"/>
        <c:lblOffset val="100"/>
        <c:noMultiLvlLbl val="0"/>
      </c:catAx>
      <c:valAx>
        <c:axId val="3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9984"/>
        <c:axId val="78793499"/>
      </c:barChart>
      <c:catAx>
        <c:axId val="595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499"/>
        <c:auto val="1"/>
        <c:lblAlgn val="ctr"/>
        <c:lblOffset val="100"/>
        <c:noMultiLvlLbl val="0"/>
      </c:catAx>
      <c:valAx>
        <c:axId val="787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3136"/>
        <c:axId val="30590955"/>
      </c:barChart>
      <c:catAx>
        <c:axId val="952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55"/>
        <c:auto val="1"/>
        <c:lblAlgn val="ctr"/>
        <c:lblOffset val="100"/>
        <c:noMultiLvlLbl val="0"/>
      </c:catAx>
      <c:valAx>
        <c:axId val="305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595"/>
        <c:axId val="93311286"/>
      </c:barChart>
      <c:catAx>
        <c:axId val="9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286"/>
        <c:auto val="1"/>
        <c:lblAlgn val="ctr"/>
        <c:lblOffset val="100"/>
        <c:noMultiLvlLbl val="0"/>
      </c:catAx>
      <c:valAx>
        <c:axId val="9331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5607"/>
        <c:axId val="99018418"/>
      </c:barChart>
      <c:catAx>
        <c:axId val="541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418"/>
        <c:auto val="1"/>
        <c:lblAlgn val="ctr"/>
        <c:lblOffset val="100"/>
        <c:noMultiLvlLbl val="0"/>
      </c:catAx>
      <c:valAx>
        <c:axId val="990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4397"/>
        <c:axId val="75724300"/>
      </c:barChart>
      <c:catAx>
        <c:axId val="833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300"/>
        <c:auto val="1"/>
        <c:lblAlgn val="ctr"/>
        <c:lblOffset val="100"/>
        <c:noMultiLvlLbl val="0"/>
      </c:catAx>
      <c:valAx>
        <c:axId val="757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7018"/>
        <c:axId val="97164499"/>
      </c:barChart>
      <c:catAx>
        <c:axId val="640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99"/>
        <c:auto val="1"/>
        <c:lblAlgn val="ctr"/>
        <c:lblOffset val="100"/>
        <c:noMultiLvlLbl val="0"/>
      </c:catAx>
      <c:valAx>
        <c:axId val="971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5464"/>
        <c:axId val="18707457"/>
      </c:barChart>
      <c:catAx>
        <c:axId val="3265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57"/>
        <c:auto val="1"/>
        <c:lblAlgn val="ctr"/>
        <c:lblOffset val="100"/>
        <c:noMultiLvlLbl val="0"/>
      </c:catAx>
      <c:valAx>
        <c:axId val="187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2967"/>
        <c:axId val="82172284"/>
      </c:barChart>
      <c:catAx>
        <c:axId val="294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84"/>
        <c:auto val="1"/>
        <c:lblAlgn val="ctr"/>
        <c:lblOffset val="100"/>
        <c:noMultiLvlLbl val="0"/>
      </c:catAx>
      <c:valAx>
        <c:axId val="821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