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09658"/>
        <c:axId val="75895479"/>
      </c:scatterChart>
      <c:valAx>
        <c:axId val="3650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479"/>
        <c:crossesAt val="0"/>
        <c:crossBetween val="midCat"/>
      </c:valAx>
      <c:valAx>
        <c:axId val="75895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81623"/>
        <c:axId val="21088907"/>
      </c:scatterChart>
      <c:valAx>
        <c:axId val="85881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907"/>
        <c:crossesAt val="0"/>
        <c:crossBetween val="midCat"/>
      </c:valAx>
      <c:valAx>
        <c:axId val="21088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58783"/>
        <c:axId val="96490121"/>
      </c:scatterChart>
      <c:valAx>
        <c:axId val="79058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121"/>
        <c:crossesAt val="0"/>
        <c:crossBetween val="midCat"/>
      </c:valAx>
      <c:valAx>
        <c:axId val="9649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41116"/>
        <c:axId val="34084225"/>
      </c:scatterChart>
      <c:valAx>
        <c:axId val="3804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225"/>
        <c:crossesAt val="0"/>
        <c:crossBetween val="midCat"/>
      </c:valAx>
      <c:valAx>
        <c:axId val="34084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