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2978"/>
        <c:axId val="76636510"/>
      </c:barChart>
      <c:catAx>
        <c:axId val="603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510"/>
        <c:auto val="1"/>
        <c:lblAlgn val="ctr"/>
        <c:lblOffset val="100"/>
        <c:noMultiLvlLbl val="0"/>
      </c:catAx>
      <c:valAx>
        <c:axId val="766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26335"/>
        <c:axId val="9098960"/>
      </c:barChart>
      <c:catAx>
        <c:axId val="984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0"/>
        <c:auto val="1"/>
        <c:lblAlgn val="ctr"/>
        <c:lblOffset val="100"/>
        <c:noMultiLvlLbl val="0"/>
      </c:catAx>
      <c:valAx>
        <c:axId val="90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42684"/>
        <c:axId val="10772896"/>
      </c:barChart>
      <c:catAx>
        <c:axId val="478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896"/>
        <c:auto val="1"/>
        <c:lblAlgn val="ctr"/>
        <c:lblOffset val="100"/>
        <c:noMultiLvlLbl val="0"/>
      </c:catAx>
      <c:valAx>
        <c:axId val="1077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93271"/>
        <c:axId val="52352521"/>
      </c:barChart>
      <c:catAx>
        <c:axId val="437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521"/>
        <c:auto val="1"/>
        <c:lblAlgn val="ctr"/>
        <c:lblOffset val="100"/>
        <c:noMultiLvlLbl val="0"/>
      </c:catAx>
      <c:valAx>
        <c:axId val="523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36717"/>
        <c:axId val="2906960"/>
      </c:barChart>
      <c:catAx>
        <c:axId val="761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60"/>
        <c:auto val="1"/>
        <c:lblAlgn val="ctr"/>
        <c:lblOffset val="100"/>
        <c:noMultiLvlLbl val="0"/>
      </c:catAx>
      <c:valAx>
        <c:axId val="29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5907"/>
        <c:axId val="35105864"/>
      </c:barChart>
      <c:catAx>
        <c:axId val="8670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64"/>
        <c:auto val="1"/>
        <c:lblAlgn val="ctr"/>
        <c:lblOffset val="100"/>
        <c:noMultiLvlLbl val="0"/>
      </c:catAx>
      <c:valAx>
        <c:axId val="351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36148"/>
        <c:axId val="80751672"/>
      </c:barChart>
      <c:catAx>
        <c:axId val="357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72"/>
        <c:auto val="1"/>
        <c:lblAlgn val="ctr"/>
        <c:lblOffset val="100"/>
        <c:noMultiLvlLbl val="0"/>
      </c:catAx>
      <c:valAx>
        <c:axId val="807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4994"/>
        <c:axId val="61863779"/>
      </c:barChart>
      <c:catAx>
        <c:axId val="427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779"/>
        <c:auto val="1"/>
        <c:lblAlgn val="ctr"/>
        <c:lblOffset val="100"/>
        <c:noMultiLvlLbl val="0"/>
      </c:catAx>
      <c:valAx>
        <c:axId val="618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6971"/>
        <c:axId val="33592281"/>
      </c:barChart>
      <c:catAx>
        <c:axId val="63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281"/>
        <c:auto val="1"/>
        <c:lblAlgn val="ctr"/>
        <c:lblOffset val="100"/>
        <c:noMultiLvlLbl val="0"/>
      </c:catAx>
      <c:valAx>
        <c:axId val="335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4988"/>
        <c:axId val="84074038"/>
      </c:barChart>
      <c:catAx>
        <c:axId val="437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038"/>
        <c:auto val="1"/>
        <c:lblAlgn val="ctr"/>
        <c:lblOffset val="100"/>
        <c:noMultiLvlLbl val="0"/>
      </c:catAx>
      <c:valAx>
        <c:axId val="840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5934"/>
        <c:axId val="66636258"/>
      </c:barChart>
      <c:catAx>
        <c:axId val="331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258"/>
        <c:auto val="1"/>
        <c:lblAlgn val="ctr"/>
        <c:lblOffset val="100"/>
        <c:noMultiLvlLbl val="0"/>
      </c:catAx>
      <c:valAx>
        <c:axId val="666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7613"/>
        <c:axId val="21494532"/>
      </c:barChart>
      <c:catAx>
        <c:axId val="293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532"/>
        <c:auto val="1"/>
        <c:lblAlgn val="ctr"/>
        <c:lblOffset val="100"/>
        <c:noMultiLvlLbl val="0"/>
      </c:catAx>
      <c:valAx>
        <c:axId val="214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1577"/>
        <c:axId val="24341162"/>
      </c:barChart>
      <c:catAx>
        <c:axId val="50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162"/>
        <c:auto val="1"/>
        <c:lblAlgn val="ctr"/>
        <c:lblOffset val="100"/>
        <c:noMultiLvlLbl val="0"/>
      </c:catAx>
      <c:valAx>
        <c:axId val="243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6150"/>
        <c:axId val="70966407"/>
      </c:barChart>
      <c:catAx>
        <c:axId val="118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407"/>
        <c:auto val="1"/>
        <c:lblAlgn val="ctr"/>
        <c:lblOffset val="100"/>
        <c:noMultiLvlLbl val="0"/>
      </c:catAx>
      <c:valAx>
        <c:axId val="709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6111"/>
        <c:axId val="44600304"/>
      </c:barChart>
      <c:catAx>
        <c:axId val="430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304"/>
        <c:auto val="1"/>
        <c:lblAlgn val="ctr"/>
        <c:lblOffset val="100"/>
        <c:noMultiLvlLbl val="0"/>
      </c:catAx>
      <c:valAx>
        <c:axId val="446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4061"/>
        <c:axId val="39184626"/>
      </c:barChart>
      <c:catAx>
        <c:axId val="240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26"/>
        <c:auto val="1"/>
        <c:lblAlgn val="ctr"/>
        <c:lblOffset val="100"/>
        <c:noMultiLvlLbl val="0"/>
      </c:catAx>
      <c:valAx>
        <c:axId val="391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47910"/>
        <c:axId val="1272142"/>
      </c:barChart>
      <c:catAx>
        <c:axId val="404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42"/>
        <c:auto val="1"/>
        <c:lblAlgn val="ctr"/>
        <c:lblOffset val="100"/>
        <c:noMultiLvlLbl val="0"/>
      </c:catAx>
      <c:valAx>
        <c:axId val="12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983"/>
        <c:axId val="74351362"/>
      </c:barChart>
      <c:catAx>
        <c:axId val="46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62"/>
        <c:auto val="1"/>
        <c:lblAlgn val="ctr"/>
        <c:lblOffset val="100"/>
        <c:noMultiLvlLbl val="0"/>
      </c:catAx>
      <c:valAx>
        <c:axId val="743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