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123704"/>
        <c:axId val="4257055"/>
      </c:scatterChart>
      <c:valAx>
        <c:axId val="612370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055"/>
        <c:crossesAt val="0"/>
        <c:crossBetween val="midCat"/>
      </c:valAx>
      <c:valAx>
        <c:axId val="42570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7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3810367"/>
        <c:axId val="23332073"/>
      </c:scatterChart>
      <c:valAx>
        <c:axId val="8381036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2073"/>
        <c:crossesAt val="0"/>
        <c:crossBetween val="midCat"/>
      </c:valAx>
      <c:valAx>
        <c:axId val="233320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03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