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81995"/>
        <c:axId val="62008178"/>
      </c:scatterChart>
      <c:valAx>
        <c:axId val="3998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78"/>
        <c:crossesAt val="0"/>
        <c:crossBetween val="midCat"/>
      </c:valAx>
      <c:valAx>
        <c:axId val="6200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74842"/>
        <c:axId val="55394818"/>
      </c:scatterChart>
      <c:valAx>
        <c:axId val="8537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18"/>
        <c:crossesAt val="0"/>
        <c:crossBetween val="midCat"/>
      </c:valAx>
      <c:valAx>
        <c:axId val="5539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