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240631"/>
        <c:axId val="76775840"/>
      </c:scatterChart>
      <c:valAx>
        <c:axId val="822406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5840"/>
        <c:crossesAt val="0"/>
        <c:crossBetween val="midCat"/>
      </c:valAx>
      <c:valAx>
        <c:axId val="767758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06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494260"/>
        <c:axId val="19938938"/>
      </c:scatterChart>
      <c:valAx>
        <c:axId val="884942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8938"/>
        <c:crossesAt val="0"/>
        <c:crossBetween val="midCat"/>
      </c:valAx>
      <c:valAx>
        <c:axId val="199389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42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