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76532"/>
        <c:axId val="18786636"/>
      </c:scatterChart>
      <c:valAx>
        <c:axId val="35576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636"/>
        <c:crossesAt val="0"/>
        <c:crossBetween val="midCat"/>
      </c:valAx>
      <c:valAx>
        <c:axId val="1878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34382"/>
        <c:axId val="65053784"/>
      </c:scatterChart>
      <c:valAx>
        <c:axId val="66834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784"/>
        <c:crossesAt val="0"/>
        <c:crossBetween val="midCat"/>
      </c:valAx>
      <c:valAx>
        <c:axId val="6505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