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73620"/>
        <c:axId val="19325734"/>
      </c:scatterChart>
      <c:valAx>
        <c:axId val="35873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734"/>
        <c:crossesAt val="0"/>
        <c:crossBetween val="midCat"/>
      </c:valAx>
      <c:valAx>
        <c:axId val="19325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47613"/>
        <c:axId val="70223262"/>
      </c:scatterChart>
      <c:valAx>
        <c:axId val="71947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262"/>
        <c:crossesAt val="0"/>
        <c:crossBetween val="midCat"/>
      </c:valAx>
      <c:valAx>
        <c:axId val="70223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