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06956"/>
        <c:axId val="63103256"/>
      </c:scatterChart>
      <c:valAx>
        <c:axId val="21306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256"/>
        <c:crossesAt val="0"/>
        <c:crossBetween val="midCat"/>
      </c:valAx>
      <c:valAx>
        <c:axId val="6310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04736"/>
        <c:axId val="96290796"/>
      </c:scatterChart>
      <c:valAx>
        <c:axId val="79704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796"/>
        <c:crossesAt val="0"/>
        <c:crossBetween val="midCat"/>
      </c:valAx>
      <c:valAx>
        <c:axId val="9629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