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60817"/>
        <c:axId val="29444368"/>
      </c:scatterChart>
      <c:valAx>
        <c:axId val="30608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4368"/>
        <c:crossesAt val="0"/>
        <c:crossBetween val="midCat"/>
      </c:valAx>
      <c:valAx>
        <c:axId val="294443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8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648110"/>
        <c:axId val="48947746"/>
      </c:scatterChart>
      <c:valAx>
        <c:axId val="746481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7746"/>
        <c:crossesAt val="0"/>
        <c:crossBetween val="midCat"/>
      </c:valAx>
      <c:valAx>
        <c:axId val="489477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81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