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129232"/>
        <c:axId val="87655524"/>
      </c:barChart>
      <c:catAx>
        <c:axId val="341292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655524"/>
        <c:crossesAt val="0"/>
        <c:auto val="1"/>
        <c:lblAlgn val="ctr"/>
        <c:lblOffset val="100"/>
        <c:noMultiLvlLbl val="0"/>
      </c:catAx>
      <c:valAx>
        <c:axId val="876555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1292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561412"/>
        <c:axId val="11635713"/>
      </c:barChart>
      <c:catAx>
        <c:axId val="28561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635713"/>
        <c:crossesAt val="0"/>
        <c:auto val="1"/>
        <c:lblAlgn val="ctr"/>
        <c:lblOffset val="100"/>
        <c:noMultiLvlLbl val="0"/>
      </c:catAx>
      <c:valAx>
        <c:axId val="116357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561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