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70597"/>
        <c:axId val="44189636"/>
      </c:scatterChart>
      <c:valAx>
        <c:axId val="161705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636"/>
        <c:crossBetween val="midCat"/>
      </c:valAx>
      <c:valAx>
        <c:axId val="441896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5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3891"/>
        <c:axId val="76098691"/>
      </c:scatterChart>
      <c:valAx>
        <c:axId val="267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691"/>
        <c:crossesAt val="0"/>
        <c:crossBetween val="midCat"/>
      </c:valAx>
      <c:valAx>
        <c:axId val="7609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