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721683"/>
        <c:axId val="37094655"/>
      </c:scatterChart>
      <c:valAx>
        <c:axId val="5272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655"/>
        <c:crossesAt val="0"/>
        <c:crossBetween val="midCat"/>
      </c:valAx>
      <c:valAx>
        <c:axId val="370946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48293"/>
        <c:axId val="83319820"/>
      </c:scatterChart>
      <c:valAx>
        <c:axId val="8694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820"/>
        <c:crossesAt val="0"/>
        <c:crossBetween val="midCat"/>
      </c:valAx>
      <c:valAx>
        <c:axId val="833198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79995"/>
        <c:axId val="3926327"/>
      </c:scatterChart>
      <c:valAx>
        <c:axId val="38779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27"/>
        <c:crossesAt val="0"/>
        <c:crossBetween val="midCat"/>
        <c:majorUnit val="10"/>
      </c:valAx>
      <c:valAx>
        <c:axId val="39263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627973"/>
        <c:axId val="21631995"/>
      </c:scatterChart>
      <c:valAx>
        <c:axId val="666279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995"/>
        <c:crossesAt val="0"/>
        <c:crossBetween val="midCat"/>
      </c:valAx>
      <c:valAx>
        <c:axId val="216319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46651"/>
        <c:axId val="12199517"/>
      </c:scatterChart>
      <c:valAx>
        <c:axId val="863466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517"/>
        <c:crossesAt val="0"/>
        <c:crossBetween val="midCat"/>
      </c:valAx>
      <c:valAx>
        <c:axId val="121995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