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873"/>
        <c:axId val="80970089"/>
      </c:scatterChart>
      <c:valAx>
        <c:axId val="902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089"/>
        <c:crossBetween val="midCat"/>
      </c:valAx>
      <c:valAx>
        <c:axId val="80970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65694"/>
        <c:axId val="16334960"/>
      </c:scatterChart>
      <c:valAx>
        <c:axId val="3826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960"/>
        <c:crossesAt val="0"/>
        <c:crossBetween val="midCat"/>
      </c:valAx>
      <c:valAx>
        <c:axId val="163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