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826937"/>
        <c:axId val="9084261"/>
      </c:scatterChart>
      <c:valAx>
        <c:axId val="898269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61"/>
        <c:crossBetween val="midCat"/>
      </c:valAx>
      <c:valAx>
        <c:axId val="90842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9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774178"/>
        <c:axId val="84902784"/>
      </c:scatterChart>
      <c:valAx>
        <c:axId val="8777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784"/>
        <c:crossesAt val="0"/>
        <c:crossBetween val="midCat"/>
      </c:valAx>
      <c:valAx>
        <c:axId val="8490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