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97945"/>
        <c:axId val="41259912"/>
      </c:barChart>
      <c:catAx>
        <c:axId val="39597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59912"/>
        <c:auto val="1"/>
        <c:lblAlgn val="ctr"/>
        <c:lblOffset val="100"/>
        <c:noMultiLvlLbl val="0"/>
      </c:catAx>
      <c:valAx>
        <c:axId val="41259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7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97361"/>
        <c:axId val="99719009"/>
      </c:scatterChart>
      <c:valAx>
        <c:axId val="3849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009"/>
        <c:crossesAt val="0"/>
        <c:crossBetween val="midCat"/>
      </c:valAx>
      <c:valAx>
        <c:axId val="997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