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256960"/>
        <c:axId val="32293804"/>
      </c:scatterChart>
      <c:valAx>
        <c:axId val="3325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804"/>
        <c:crossesAt val="0"/>
        <c:crossBetween val="midCat"/>
      </c:valAx>
      <c:valAx>
        <c:axId val="322938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9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157370"/>
        <c:axId val="72207561"/>
      </c:scatterChart>
      <c:valAx>
        <c:axId val="6315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561"/>
        <c:crossesAt val="0"/>
        <c:crossBetween val="midCat"/>
      </c:valAx>
      <c:valAx>
        <c:axId val="722075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659737"/>
        <c:axId val="17563707"/>
      </c:scatterChart>
      <c:valAx>
        <c:axId val="866597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07"/>
        <c:crossesAt val="0"/>
        <c:crossBetween val="midCat"/>
        <c:majorUnit val="10"/>
      </c:valAx>
      <c:valAx>
        <c:axId val="175637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662197"/>
        <c:axId val="32284398"/>
      </c:scatterChart>
      <c:valAx>
        <c:axId val="97662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398"/>
        <c:crossesAt val="0"/>
        <c:crossBetween val="midCat"/>
      </c:valAx>
      <c:valAx>
        <c:axId val="322843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23340"/>
        <c:axId val="30772604"/>
      </c:scatterChart>
      <c:valAx>
        <c:axId val="674233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04"/>
        <c:crossesAt val="0"/>
        <c:crossBetween val="midCat"/>
      </c:valAx>
      <c:valAx>
        <c:axId val="307726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