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51201"/>
        <c:axId val="46487034"/>
      </c:scatterChart>
      <c:valAx>
        <c:axId val="97512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034"/>
        <c:crossBetween val="midCat"/>
      </c:valAx>
      <c:valAx>
        <c:axId val="464870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832173"/>
        <c:axId val="60498108"/>
      </c:scatterChart>
      <c:valAx>
        <c:axId val="7983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108"/>
        <c:crossesAt val="0"/>
        <c:crossBetween val="midCat"/>
      </c:valAx>
      <c:valAx>
        <c:axId val="6049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