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39419"/>
        <c:axId val="72364975"/>
      </c:barChart>
      <c:catAx>
        <c:axId val="81539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64975"/>
        <c:auto val="1"/>
        <c:lblAlgn val="ctr"/>
        <c:lblOffset val="100"/>
        <c:noMultiLvlLbl val="0"/>
      </c:catAx>
      <c:valAx>
        <c:axId val="72364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39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02400"/>
        <c:axId val="5692716"/>
      </c:scatterChart>
      <c:valAx>
        <c:axId val="1520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16"/>
        <c:crossesAt val="0"/>
        <c:crossBetween val="midCat"/>
      </c:valAx>
      <c:valAx>
        <c:axId val="56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