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70670"/>
        <c:axId val="67153388"/>
      </c:scatterChart>
      <c:valAx>
        <c:axId val="21670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388"/>
        <c:crossBetween val="midCat"/>
      </c:valAx>
      <c:valAx>
        <c:axId val="67153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19552"/>
        <c:axId val="61882322"/>
      </c:scatterChart>
      <c:valAx>
        <c:axId val="8931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322"/>
        <c:crossesAt val="0"/>
        <c:crossBetween val="midCat"/>
      </c:valAx>
      <c:valAx>
        <c:axId val="618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