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967251"/>
        <c:axId val="11627706"/>
      </c:barChart>
      <c:catAx>
        <c:axId val="459672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627706"/>
        <c:auto val="1"/>
        <c:lblAlgn val="ctr"/>
        <c:lblOffset val="100"/>
        <c:noMultiLvlLbl val="0"/>
      </c:catAx>
      <c:valAx>
        <c:axId val="116277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9672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259200"/>
        <c:axId val="26674744"/>
      </c:scatterChart>
      <c:valAx>
        <c:axId val="14259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4744"/>
        <c:crossesAt val="0"/>
        <c:crossBetween val="midCat"/>
      </c:valAx>
      <c:valAx>
        <c:axId val="2667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9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