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1637"/>
        <c:axId val="52389104"/>
      </c:scatterChart>
      <c:valAx>
        <c:axId val="164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104"/>
        <c:crossesAt val="0"/>
        <c:crossBetween val="midCat"/>
      </c:valAx>
      <c:valAx>
        <c:axId val="5238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5266"/>
        <c:axId val="65589560"/>
      </c:scatterChart>
      <c:valAx>
        <c:axId val="4262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560"/>
        <c:crossesAt val="0"/>
        <c:crossBetween val="midCat"/>
      </c:valAx>
      <c:valAx>
        <c:axId val="6558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0522"/>
        <c:axId val="11608454"/>
      </c:scatterChart>
      <c:valAx>
        <c:axId val="165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454"/>
        <c:crossesAt val="0"/>
        <c:crossBetween val="midCat"/>
      </c:valAx>
      <c:valAx>
        <c:axId val="1160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434"/>
        <c:axId val="78841077"/>
      </c:scatterChart>
      <c:valAx>
        <c:axId val="742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077"/>
        <c:crossesAt val="0"/>
        <c:crossBetween val="midCat"/>
      </c:valAx>
      <c:valAx>
        <c:axId val="7884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