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92583"/>
        <c:axId val="60585230"/>
      </c:barChart>
      <c:catAx>
        <c:axId val="6809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230"/>
        <c:auto val="1"/>
        <c:lblAlgn val="ctr"/>
        <c:lblOffset val="100"/>
        <c:noMultiLvlLbl val="0"/>
      </c:catAx>
      <c:valAx>
        <c:axId val="605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27124"/>
        <c:axId val="21862664"/>
      </c:barChart>
      <c:catAx>
        <c:axId val="9592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664"/>
        <c:auto val="1"/>
        <c:lblAlgn val="ctr"/>
        <c:lblOffset val="100"/>
        <c:noMultiLvlLbl val="0"/>
      </c:catAx>
      <c:valAx>
        <c:axId val="218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8058"/>
        <c:axId val="82708584"/>
      </c:barChart>
      <c:catAx>
        <c:axId val="9809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584"/>
        <c:auto val="1"/>
        <c:lblAlgn val="ctr"/>
        <c:lblOffset val="100"/>
        <c:noMultiLvlLbl val="0"/>
      </c:catAx>
      <c:valAx>
        <c:axId val="8270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1256"/>
        <c:axId val="81380605"/>
      </c:barChart>
      <c:catAx>
        <c:axId val="3898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605"/>
        <c:auto val="1"/>
        <c:lblAlgn val="ctr"/>
        <c:lblOffset val="100"/>
        <c:noMultiLvlLbl val="0"/>
      </c:catAx>
      <c:valAx>
        <c:axId val="813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82320"/>
        <c:axId val="68736407"/>
      </c:barChart>
      <c:catAx>
        <c:axId val="764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407"/>
        <c:auto val="1"/>
        <c:lblAlgn val="ctr"/>
        <c:lblOffset val="100"/>
        <c:noMultiLvlLbl val="0"/>
      </c:catAx>
      <c:valAx>
        <c:axId val="687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57196"/>
        <c:axId val="29984760"/>
      </c:barChart>
      <c:catAx>
        <c:axId val="2645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760"/>
        <c:auto val="1"/>
        <c:lblAlgn val="ctr"/>
        <c:lblOffset val="100"/>
        <c:noMultiLvlLbl val="0"/>
      </c:catAx>
      <c:valAx>
        <c:axId val="299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293"/>
        <c:axId val="19396811"/>
      </c:barChart>
      <c:catAx>
        <c:axId val="531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811"/>
        <c:auto val="1"/>
        <c:lblAlgn val="ctr"/>
        <c:lblOffset val="100"/>
        <c:noMultiLvlLbl val="0"/>
      </c:catAx>
      <c:valAx>
        <c:axId val="193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54910"/>
        <c:axId val="87019390"/>
      </c:barChart>
      <c:catAx>
        <c:axId val="495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390"/>
        <c:auto val="1"/>
        <c:lblAlgn val="ctr"/>
        <c:lblOffset val="100"/>
        <c:noMultiLvlLbl val="0"/>
      </c:catAx>
      <c:valAx>
        <c:axId val="870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96354"/>
        <c:axId val="33381557"/>
      </c:barChart>
      <c:catAx>
        <c:axId val="5469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1557"/>
        <c:auto val="1"/>
        <c:lblAlgn val="ctr"/>
        <c:lblOffset val="100"/>
        <c:noMultiLvlLbl val="0"/>
      </c:catAx>
      <c:valAx>
        <c:axId val="3338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32595"/>
        <c:axId val="68416929"/>
      </c:barChart>
      <c:catAx>
        <c:axId val="8733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29"/>
        <c:auto val="1"/>
        <c:lblAlgn val="ctr"/>
        <c:lblOffset val="100"/>
        <c:noMultiLvlLbl val="0"/>
      </c:catAx>
      <c:valAx>
        <c:axId val="684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89933"/>
        <c:axId val="94149562"/>
      </c:barChart>
      <c:catAx>
        <c:axId val="615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562"/>
        <c:auto val="1"/>
        <c:lblAlgn val="ctr"/>
        <c:lblOffset val="100"/>
        <c:noMultiLvlLbl val="0"/>
      </c:catAx>
      <c:valAx>
        <c:axId val="941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6893"/>
        <c:axId val="9579753"/>
      </c:barChart>
      <c:catAx>
        <c:axId val="6621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3"/>
        <c:auto val="1"/>
        <c:lblAlgn val="ctr"/>
        <c:lblOffset val="100"/>
        <c:noMultiLvlLbl val="0"/>
      </c:catAx>
      <c:valAx>
        <c:axId val="95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10631"/>
        <c:axId val="97930455"/>
      </c:barChart>
      <c:catAx>
        <c:axId val="418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455"/>
        <c:auto val="1"/>
        <c:lblAlgn val="ctr"/>
        <c:lblOffset val="100"/>
        <c:noMultiLvlLbl val="0"/>
      </c:catAx>
      <c:valAx>
        <c:axId val="979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6247"/>
        <c:axId val="98516282"/>
      </c:barChart>
      <c:catAx>
        <c:axId val="8573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282"/>
        <c:auto val="1"/>
        <c:lblAlgn val="ctr"/>
        <c:lblOffset val="100"/>
        <c:noMultiLvlLbl val="0"/>
      </c:catAx>
      <c:valAx>
        <c:axId val="9851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17481"/>
        <c:axId val="56449610"/>
      </c:barChart>
      <c:catAx>
        <c:axId val="933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610"/>
        <c:auto val="1"/>
        <c:lblAlgn val="ctr"/>
        <c:lblOffset val="100"/>
        <c:noMultiLvlLbl val="0"/>
      </c:catAx>
      <c:valAx>
        <c:axId val="564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9204"/>
        <c:axId val="51126459"/>
      </c:barChart>
      <c:catAx>
        <c:axId val="840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459"/>
        <c:auto val="1"/>
        <c:lblAlgn val="ctr"/>
        <c:lblOffset val="100"/>
        <c:noMultiLvlLbl val="0"/>
      </c:catAx>
      <c:valAx>
        <c:axId val="511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92974"/>
        <c:axId val="70300447"/>
      </c:barChart>
      <c:catAx>
        <c:axId val="7009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447"/>
        <c:auto val="1"/>
        <c:lblAlgn val="ctr"/>
        <c:lblOffset val="100"/>
        <c:noMultiLvlLbl val="0"/>
      </c:catAx>
      <c:valAx>
        <c:axId val="7030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72444"/>
        <c:axId val="27630616"/>
      </c:barChart>
      <c:catAx>
        <c:axId val="4157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616"/>
        <c:auto val="1"/>
        <c:lblAlgn val="ctr"/>
        <c:lblOffset val="100"/>
        <c:noMultiLvlLbl val="0"/>
      </c:catAx>
      <c:valAx>
        <c:axId val="276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