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70039"/>
        <c:axId val="44040257"/>
      </c:scatterChart>
      <c:valAx>
        <c:axId val="6907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57"/>
        <c:crossesAt val="0"/>
        <c:crossBetween val="midCat"/>
      </c:valAx>
      <c:valAx>
        <c:axId val="4404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1644"/>
        <c:axId val="29822419"/>
      </c:scatterChart>
      <c:valAx>
        <c:axId val="2630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419"/>
        <c:crossesAt val="0"/>
        <c:crossBetween val="midCat"/>
      </c:valAx>
      <c:valAx>
        <c:axId val="2982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6643"/>
        <c:axId val="43967560"/>
      </c:scatterChart>
      <c:valAx>
        <c:axId val="964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560"/>
        <c:crossesAt val="0"/>
        <c:crossBetween val="midCat"/>
      </c:valAx>
      <c:valAx>
        <c:axId val="4396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9730"/>
        <c:axId val="83907225"/>
      </c:scatterChart>
      <c:valAx>
        <c:axId val="5353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25"/>
        <c:crossesAt val="0"/>
        <c:crossBetween val="midCat"/>
      </c:valAx>
      <c:valAx>
        <c:axId val="8390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