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39682"/>
        <c:axId val="53264047"/>
      </c:barChart>
      <c:catAx>
        <c:axId val="8793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047"/>
        <c:auto val="1"/>
        <c:lblAlgn val="ctr"/>
        <c:lblOffset val="100"/>
        <c:noMultiLvlLbl val="0"/>
      </c:catAx>
      <c:valAx>
        <c:axId val="5326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46540"/>
        <c:axId val="66844547"/>
      </c:barChart>
      <c:catAx>
        <c:axId val="7144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547"/>
        <c:auto val="1"/>
        <c:lblAlgn val="ctr"/>
        <c:lblOffset val="100"/>
        <c:noMultiLvlLbl val="0"/>
      </c:catAx>
      <c:valAx>
        <c:axId val="6684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34529"/>
        <c:axId val="65373200"/>
      </c:barChart>
      <c:catAx>
        <c:axId val="3323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200"/>
        <c:auto val="1"/>
        <c:lblAlgn val="ctr"/>
        <c:lblOffset val="100"/>
        <c:noMultiLvlLbl val="0"/>
      </c:catAx>
      <c:valAx>
        <c:axId val="6537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16889"/>
        <c:axId val="91077155"/>
      </c:barChart>
      <c:catAx>
        <c:axId val="4771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155"/>
        <c:auto val="1"/>
        <c:lblAlgn val="ctr"/>
        <c:lblOffset val="100"/>
        <c:noMultiLvlLbl val="0"/>
      </c:catAx>
      <c:valAx>
        <c:axId val="9107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070"/>
        <c:axId val="22538820"/>
      </c:barChart>
      <c:catAx>
        <c:axId val="78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820"/>
        <c:auto val="1"/>
        <c:lblAlgn val="ctr"/>
        <c:lblOffset val="100"/>
        <c:noMultiLvlLbl val="0"/>
      </c:catAx>
      <c:valAx>
        <c:axId val="2253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83726"/>
        <c:axId val="22519770"/>
      </c:barChart>
      <c:catAx>
        <c:axId val="7948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770"/>
        <c:auto val="1"/>
        <c:lblAlgn val="ctr"/>
        <c:lblOffset val="100"/>
        <c:noMultiLvlLbl val="0"/>
      </c:catAx>
      <c:valAx>
        <c:axId val="2251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0059"/>
        <c:axId val="16284128"/>
      </c:barChart>
      <c:catAx>
        <c:axId val="774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128"/>
        <c:auto val="1"/>
        <c:lblAlgn val="ctr"/>
        <c:lblOffset val="100"/>
        <c:noMultiLvlLbl val="0"/>
      </c:catAx>
      <c:valAx>
        <c:axId val="1628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83544"/>
        <c:axId val="68351669"/>
      </c:barChart>
      <c:catAx>
        <c:axId val="7808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669"/>
        <c:auto val="1"/>
        <c:lblAlgn val="ctr"/>
        <c:lblOffset val="100"/>
        <c:noMultiLvlLbl val="0"/>
      </c:catAx>
      <c:valAx>
        <c:axId val="6835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16396"/>
        <c:axId val="60707718"/>
      </c:barChart>
      <c:catAx>
        <c:axId val="5011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718"/>
        <c:auto val="1"/>
        <c:lblAlgn val="ctr"/>
        <c:lblOffset val="100"/>
        <c:noMultiLvlLbl val="0"/>
      </c:catAx>
      <c:valAx>
        <c:axId val="6070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32713"/>
        <c:axId val="80818736"/>
      </c:barChart>
      <c:catAx>
        <c:axId val="8803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736"/>
        <c:auto val="1"/>
        <c:lblAlgn val="ctr"/>
        <c:lblOffset val="100"/>
        <c:noMultiLvlLbl val="0"/>
      </c:catAx>
      <c:valAx>
        <c:axId val="8081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23265"/>
        <c:axId val="48457282"/>
      </c:barChart>
      <c:catAx>
        <c:axId val="8992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282"/>
        <c:auto val="1"/>
        <c:lblAlgn val="ctr"/>
        <c:lblOffset val="100"/>
        <c:noMultiLvlLbl val="0"/>
      </c:catAx>
      <c:valAx>
        <c:axId val="4845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79735"/>
        <c:axId val="16056859"/>
      </c:barChart>
      <c:catAx>
        <c:axId val="8827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859"/>
        <c:auto val="1"/>
        <c:lblAlgn val="ctr"/>
        <c:lblOffset val="100"/>
        <c:noMultiLvlLbl val="0"/>
      </c:catAx>
      <c:valAx>
        <c:axId val="1605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02180"/>
        <c:axId val="37710170"/>
      </c:barChart>
      <c:catAx>
        <c:axId val="3730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170"/>
        <c:auto val="1"/>
        <c:lblAlgn val="ctr"/>
        <c:lblOffset val="100"/>
        <c:noMultiLvlLbl val="0"/>
      </c:catAx>
      <c:valAx>
        <c:axId val="3771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74160"/>
        <c:axId val="44815925"/>
      </c:barChart>
      <c:catAx>
        <c:axId val="7467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925"/>
        <c:auto val="1"/>
        <c:lblAlgn val="ctr"/>
        <c:lblOffset val="100"/>
        <c:noMultiLvlLbl val="0"/>
      </c:catAx>
      <c:valAx>
        <c:axId val="4481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67805"/>
        <c:axId val="5672090"/>
      </c:barChart>
      <c:catAx>
        <c:axId val="8656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90"/>
        <c:auto val="1"/>
        <c:lblAlgn val="ctr"/>
        <c:lblOffset val="100"/>
        <c:noMultiLvlLbl val="0"/>
      </c:catAx>
      <c:valAx>
        <c:axId val="56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19408"/>
        <c:axId val="98624447"/>
      </c:barChart>
      <c:catAx>
        <c:axId val="1611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447"/>
        <c:auto val="1"/>
        <c:lblAlgn val="ctr"/>
        <c:lblOffset val="100"/>
        <c:noMultiLvlLbl val="0"/>
      </c:catAx>
      <c:valAx>
        <c:axId val="9862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61394"/>
        <c:axId val="41687521"/>
      </c:barChart>
      <c:catAx>
        <c:axId val="9666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521"/>
        <c:auto val="1"/>
        <c:lblAlgn val="ctr"/>
        <c:lblOffset val="100"/>
        <c:noMultiLvlLbl val="0"/>
      </c:catAx>
      <c:valAx>
        <c:axId val="4168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1484"/>
        <c:axId val="24991656"/>
      </c:barChart>
      <c:catAx>
        <c:axId val="636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656"/>
        <c:auto val="1"/>
        <c:lblAlgn val="ctr"/>
        <c:lblOffset val="100"/>
        <c:noMultiLvlLbl val="0"/>
      </c:catAx>
      <c:valAx>
        <c:axId val="2499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