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66192"/>
        <c:axId val="23164590"/>
      </c:barChart>
      <c:catAx>
        <c:axId val="4526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590"/>
        <c:auto val="1"/>
        <c:lblAlgn val="ctr"/>
        <c:lblOffset val="100"/>
        <c:noMultiLvlLbl val="0"/>
      </c:catAx>
      <c:valAx>
        <c:axId val="2316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33424"/>
        <c:axId val="97968859"/>
      </c:barChart>
      <c:catAx>
        <c:axId val="9773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859"/>
        <c:auto val="1"/>
        <c:lblAlgn val="ctr"/>
        <c:lblOffset val="100"/>
        <c:noMultiLvlLbl val="0"/>
      </c:catAx>
      <c:valAx>
        <c:axId val="9796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41314"/>
        <c:axId val="13916195"/>
      </c:barChart>
      <c:catAx>
        <c:axId val="6884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195"/>
        <c:auto val="1"/>
        <c:lblAlgn val="ctr"/>
        <c:lblOffset val="100"/>
        <c:noMultiLvlLbl val="0"/>
      </c:catAx>
      <c:valAx>
        <c:axId val="139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03261"/>
        <c:axId val="59626044"/>
      </c:barChart>
      <c:catAx>
        <c:axId val="3930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044"/>
        <c:auto val="1"/>
        <c:lblAlgn val="ctr"/>
        <c:lblOffset val="100"/>
        <c:noMultiLvlLbl val="0"/>
      </c:catAx>
      <c:valAx>
        <c:axId val="5962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96930"/>
        <c:axId val="48943869"/>
      </c:barChart>
      <c:catAx>
        <c:axId val="4889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869"/>
        <c:auto val="1"/>
        <c:lblAlgn val="ctr"/>
        <c:lblOffset val="100"/>
        <c:noMultiLvlLbl val="0"/>
      </c:catAx>
      <c:valAx>
        <c:axId val="4894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25080"/>
        <c:axId val="90463722"/>
      </c:barChart>
      <c:catAx>
        <c:axId val="8292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722"/>
        <c:auto val="1"/>
        <c:lblAlgn val="ctr"/>
        <c:lblOffset val="100"/>
        <c:noMultiLvlLbl val="0"/>
      </c:catAx>
      <c:valAx>
        <c:axId val="9046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47429"/>
        <c:axId val="69278574"/>
      </c:barChart>
      <c:catAx>
        <c:axId val="3644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574"/>
        <c:auto val="1"/>
        <c:lblAlgn val="ctr"/>
        <c:lblOffset val="100"/>
        <c:noMultiLvlLbl val="0"/>
      </c:catAx>
      <c:valAx>
        <c:axId val="6927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50284"/>
        <c:axId val="65023367"/>
      </c:barChart>
      <c:catAx>
        <c:axId val="4985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367"/>
        <c:auto val="1"/>
        <c:lblAlgn val="ctr"/>
        <c:lblOffset val="100"/>
        <c:noMultiLvlLbl val="0"/>
      </c:catAx>
      <c:valAx>
        <c:axId val="6502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987"/>
        <c:axId val="10978747"/>
      </c:barChart>
      <c:catAx>
        <c:axId val="91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747"/>
        <c:auto val="1"/>
        <c:lblAlgn val="ctr"/>
        <c:lblOffset val="100"/>
        <c:noMultiLvlLbl val="0"/>
      </c:catAx>
      <c:valAx>
        <c:axId val="1097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95172"/>
        <c:axId val="67426026"/>
      </c:barChart>
      <c:catAx>
        <c:axId val="7989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026"/>
        <c:auto val="1"/>
        <c:lblAlgn val="ctr"/>
        <c:lblOffset val="100"/>
        <c:noMultiLvlLbl val="0"/>
      </c:catAx>
      <c:valAx>
        <c:axId val="6742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94652"/>
        <c:axId val="46119888"/>
      </c:barChart>
      <c:catAx>
        <c:axId val="1599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888"/>
        <c:auto val="1"/>
        <c:lblAlgn val="ctr"/>
        <c:lblOffset val="100"/>
        <c:noMultiLvlLbl val="0"/>
      </c:catAx>
      <c:valAx>
        <c:axId val="4611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36517"/>
        <c:axId val="41370284"/>
      </c:barChart>
      <c:catAx>
        <c:axId val="6593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284"/>
        <c:auto val="1"/>
        <c:lblAlgn val="ctr"/>
        <c:lblOffset val="100"/>
        <c:noMultiLvlLbl val="0"/>
      </c:catAx>
      <c:valAx>
        <c:axId val="413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50480"/>
        <c:axId val="15372986"/>
      </c:barChart>
      <c:catAx>
        <c:axId val="6145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986"/>
        <c:auto val="1"/>
        <c:lblAlgn val="ctr"/>
        <c:lblOffset val="100"/>
        <c:noMultiLvlLbl val="0"/>
      </c:catAx>
      <c:valAx>
        <c:axId val="153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29364"/>
        <c:axId val="44209923"/>
      </c:barChart>
      <c:catAx>
        <c:axId val="4422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923"/>
        <c:auto val="1"/>
        <c:lblAlgn val="ctr"/>
        <c:lblOffset val="100"/>
        <c:noMultiLvlLbl val="0"/>
      </c:catAx>
      <c:valAx>
        <c:axId val="4420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87078"/>
        <c:axId val="43828615"/>
      </c:barChart>
      <c:catAx>
        <c:axId val="7388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615"/>
        <c:auto val="1"/>
        <c:lblAlgn val="ctr"/>
        <c:lblOffset val="100"/>
        <c:noMultiLvlLbl val="0"/>
      </c:catAx>
      <c:valAx>
        <c:axId val="4382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31266"/>
        <c:axId val="23099783"/>
      </c:barChart>
      <c:catAx>
        <c:axId val="3013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783"/>
        <c:auto val="1"/>
        <c:lblAlgn val="ctr"/>
        <c:lblOffset val="100"/>
        <c:noMultiLvlLbl val="0"/>
      </c:catAx>
      <c:valAx>
        <c:axId val="2309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10052"/>
        <c:axId val="77845578"/>
      </c:barChart>
      <c:catAx>
        <c:axId val="8641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578"/>
        <c:auto val="1"/>
        <c:lblAlgn val="ctr"/>
        <c:lblOffset val="100"/>
        <c:noMultiLvlLbl val="0"/>
      </c:catAx>
      <c:valAx>
        <c:axId val="7784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33089"/>
        <c:axId val="74197987"/>
      </c:barChart>
      <c:catAx>
        <c:axId val="1393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987"/>
        <c:auto val="1"/>
        <c:lblAlgn val="ctr"/>
        <c:lblOffset val="100"/>
        <c:noMultiLvlLbl val="0"/>
      </c:catAx>
      <c:valAx>
        <c:axId val="7419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