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24020"/>
        <c:axId val="40551815"/>
      </c:scatterChart>
      <c:valAx>
        <c:axId val="2522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815"/>
        <c:crossesAt val="0"/>
        <c:crossBetween val="midCat"/>
      </c:valAx>
      <c:valAx>
        <c:axId val="4055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07231"/>
        <c:axId val="61364409"/>
      </c:scatterChart>
      <c:valAx>
        <c:axId val="9950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409"/>
        <c:crossesAt val="0"/>
        <c:crossBetween val="midCat"/>
      </c:valAx>
      <c:valAx>
        <c:axId val="6136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5658"/>
        <c:axId val="38454816"/>
      </c:scatterChart>
      <c:valAx>
        <c:axId val="5824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16"/>
        <c:crossesAt val="0"/>
        <c:crossBetween val="midCat"/>
      </c:valAx>
      <c:valAx>
        <c:axId val="3845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57375"/>
        <c:axId val="9207674"/>
      </c:scatterChart>
      <c:valAx>
        <c:axId val="5365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74"/>
        <c:crossesAt val="0"/>
        <c:crossBetween val="midCat"/>
      </c:valAx>
      <c:valAx>
        <c:axId val="920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