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434"/>
        <c:axId val="9969901"/>
      </c:barChart>
      <c:catAx>
        <c:axId val="2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1"/>
        <c:auto val="1"/>
        <c:lblAlgn val="ctr"/>
        <c:lblOffset val="100"/>
        <c:noMultiLvlLbl val="0"/>
      </c:catAx>
      <c:valAx>
        <c:axId val="99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90240"/>
        <c:axId val="43534830"/>
      </c:barChart>
      <c:catAx>
        <c:axId val="993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30"/>
        <c:auto val="1"/>
        <c:lblAlgn val="ctr"/>
        <c:lblOffset val="100"/>
        <c:noMultiLvlLbl val="0"/>
      </c:catAx>
      <c:valAx>
        <c:axId val="435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0977"/>
        <c:axId val="44491331"/>
      </c:barChart>
      <c:catAx>
        <c:axId val="976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331"/>
        <c:auto val="1"/>
        <c:lblAlgn val="ctr"/>
        <c:lblOffset val="100"/>
        <c:noMultiLvlLbl val="0"/>
      </c:catAx>
      <c:valAx>
        <c:axId val="444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7397"/>
        <c:axId val="17275956"/>
      </c:barChart>
      <c:catAx>
        <c:axId val="165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56"/>
        <c:auto val="1"/>
        <c:lblAlgn val="ctr"/>
        <c:lblOffset val="100"/>
        <c:noMultiLvlLbl val="0"/>
      </c:catAx>
      <c:valAx>
        <c:axId val="172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01967"/>
        <c:axId val="8334015"/>
      </c:barChart>
      <c:catAx>
        <c:axId val="75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5"/>
        <c:auto val="1"/>
        <c:lblAlgn val="ctr"/>
        <c:lblOffset val="100"/>
        <c:noMultiLvlLbl val="0"/>
      </c:catAx>
      <c:valAx>
        <c:axId val="83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1224"/>
        <c:axId val="31579398"/>
      </c:barChart>
      <c:catAx>
        <c:axId val="762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98"/>
        <c:auto val="1"/>
        <c:lblAlgn val="ctr"/>
        <c:lblOffset val="100"/>
        <c:noMultiLvlLbl val="0"/>
      </c:catAx>
      <c:valAx>
        <c:axId val="315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0358"/>
        <c:axId val="6710657"/>
      </c:barChart>
      <c:catAx>
        <c:axId val="203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7"/>
        <c:auto val="1"/>
        <c:lblAlgn val="ctr"/>
        <c:lblOffset val="100"/>
        <c:noMultiLvlLbl val="0"/>
      </c:catAx>
      <c:valAx>
        <c:axId val="67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78754"/>
        <c:axId val="23452332"/>
      </c:barChart>
      <c:catAx>
        <c:axId val="989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32"/>
        <c:auto val="1"/>
        <c:lblAlgn val="ctr"/>
        <c:lblOffset val="100"/>
        <c:noMultiLvlLbl val="0"/>
      </c:catAx>
      <c:valAx>
        <c:axId val="234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168"/>
        <c:axId val="28720758"/>
      </c:barChart>
      <c:catAx>
        <c:axId val="43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58"/>
        <c:auto val="1"/>
        <c:lblAlgn val="ctr"/>
        <c:lblOffset val="100"/>
        <c:noMultiLvlLbl val="0"/>
      </c:catAx>
      <c:valAx>
        <c:axId val="287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2025"/>
        <c:axId val="11848665"/>
      </c:barChart>
      <c:catAx>
        <c:axId val="311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65"/>
        <c:auto val="1"/>
        <c:lblAlgn val="ctr"/>
        <c:lblOffset val="100"/>
        <c:noMultiLvlLbl val="0"/>
      </c:catAx>
      <c:valAx>
        <c:axId val="118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67060"/>
        <c:axId val="1934505"/>
      </c:barChart>
      <c:catAx>
        <c:axId val="170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5"/>
        <c:auto val="1"/>
        <c:lblAlgn val="ctr"/>
        <c:lblOffset val="100"/>
        <c:noMultiLvlLbl val="0"/>
      </c:catAx>
      <c:valAx>
        <c:axId val="19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7819"/>
        <c:axId val="61414122"/>
      </c:barChart>
      <c:catAx>
        <c:axId val="123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22"/>
        <c:auto val="1"/>
        <c:lblAlgn val="ctr"/>
        <c:lblOffset val="100"/>
        <c:noMultiLvlLbl val="0"/>
      </c:catAx>
      <c:valAx>
        <c:axId val="614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9889"/>
        <c:axId val="3896404"/>
      </c:barChart>
      <c:catAx>
        <c:axId val="939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04"/>
        <c:auto val="1"/>
        <c:lblAlgn val="ctr"/>
        <c:lblOffset val="100"/>
        <c:noMultiLvlLbl val="0"/>
      </c:catAx>
      <c:valAx>
        <c:axId val="38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67100"/>
        <c:axId val="48322585"/>
      </c:barChart>
      <c:catAx>
        <c:axId val="411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85"/>
        <c:auto val="1"/>
        <c:lblAlgn val="ctr"/>
        <c:lblOffset val="100"/>
        <c:noMultiLvlLbl val="0"/>
      </c:catAx>
      <c:valAx>
        <c:axId val="483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0574"/>
        <c:axId val="61998039"/>
      </c:barChart>
      <c:catAx>
        <c:axId val="166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039"/>
        <c:auto val="1"/>
        <c:lblAlgn val="ctr"/>
        <c:lblOffset val="100"/>
        <c:noMultiLvlLbl val="0"/>
      </c:catAx>
      <c:valAx>
        <c:axId val="619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2950"/>
        <c:axId val="63714815"/>
      </c:barChart>
      <c:catAx>
        <c:axId val="961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815"/>
        <c:auto val="1"/>
        <c:lblAlgn val="ctr"/>
        <c:lblOffset val="100"/>
        <c:noMultiLvlLbl val="0"/>
      </c:catAx>
      <c:valAx>
        <c:axId val="637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4301"/>
        <c:axId val="15676336"/>
      </c:barChart>
      <c:catAx>
        <c:axId val="769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36"/>
        <c:auto val="1"/>
        <c:lblAlgn val="ctr"/>
        <c:lblOffset val="100"/>
        <c:noMultiLvlLbl val="0"/>
      </c:catAx>
      <c:valAx>
        <c:axId val="156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0123"/>
        <c:axId val="74205447"/>
      </c:barChart>
      <c:catAx>
        <c:axId val="199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47"/>
        <c:auto val="1"/>
        <c:lblAlgn val="ctr"/>
        <c:lblOffset val="100"/>
        <c:noMultiLvlLbl val="0"/>
      </c:catAx>
      <c:valAx>
        <c:axId val="742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