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9605"/>
        <c:axId val="18516496"/>
      </c:scatterChart>
      <c:valAx>
        <c:axId val="7061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496"/>
        <c:crossesAt val="0"/>
        <c:crossBetween val="midCat"/>
      </c:valAx>
      <c:valAx>
        <c:axId val="1851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9594"/>
        <c:axId val="69542341"/>
      </c:scatterChart>
      <c:valAx>
        <c:axId val="2018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341"/>
        <c:crossesAt val="0"/>
        <c:crossBetween val="midCat"/>
      </c:valAx>
      <c:valAx>
        <c:axId val="6954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4476"/>
        <c:axId val="1385763"/>
      </c:scatterChart>
      <c:valAx>
        <c:axId val="3325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63"/>
        <c:crossesAt val="0"/>
        <c:crossBetween val="midCat"/>
      </c:valAx>
      <c:valAx>
        <c:axId val="138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9688"/>
        <c:axId val="87174168"/>
      </c:scatterChart>
      <c:valAx>
        <c:axId val="9300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68"/>
        <c:crossesAt val="0"/>
        <c:crossBetween val="midCat"/>
      </c:valAx>
      <c:valAx>
        <c:axId val="871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