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8322"/>
        <c:axId val="43228774"/>
      </c:scatterChart>
      <c:valAx>
        <c:axId val="873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774"/>
        <c:crossesAt val="0"/>
        <c:crossBetween val="midCat"/>
      </c:valAx>
      <c:valAx>
        <c:axId val="4322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53791"/>
        <c:axId val="94125256"/>
      </c:scatterChart>
      <c:valAx>
        <c:axId val="5915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256"/>
        <c:crossesAt val="0"/>
        <c:crossBetween val="midCat"/>
      </c:valAx>
      <c:valAx>
        <c:axId val="9412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8008"/>
        <c:axId val="40806795"/>
      </c:scatterChart>
      <c:valAx>
        <c:axId val="574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795"/>
        <c:crossesAt val="0"/>
        <c:crossBetween val="midCat"/>
      </c:valAx>
      <c:valAx>
        <c:axId val="4080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27322"/>
        <c:axId val="40827128"/>
      </c:scatterChart>
      <c:valAx>
        <c:axId val="7732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128"/>
        <c:crossesAt val="0"/>
        <c:crossBetween val="midCat"/>
      </c:valAx>
      <c:valAx>
        <c:axId val="4082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