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49130"/>
        <c:axId val="1448371"/>
      </c:barChart>
      <c:catAx>
        <c:axId val="1494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71"/>
        <c:auto val="1"/>
        <c:lblAlgn val="ctr"/>
        <c:lblOffset val="100"/>
        <c:noMultiLvlLbl val="0"/>
      </c:catAx>
      <c:valAx>
        <c:axId val="14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73867"/>
        <c:axId val="73100687"/>
      </c:barChart>
      <c:catAx>
        <c:axId val="9517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687"/>
        <c:auto val="1"/>
        <c:lblAlgn val="ctr"/>
        <c:lblOffset val="100"/>
        <c:noMultiLvlLbl val="0"/>
      </c:catAx>
      <c:valAx>
        <c:axId val="731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85408"/>
        <c:axId val="97454383"/>
      </c:barChart>
      <c:catAx>
        <c:axId val="6928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383"/>
        <c:auto val="1"/>
        <c:lblAlgn val="ctr"/>
        <c:lblOffset val="100"/>
        <c:noMultiLvlLbl val="0"/>
      </c:catAx>
      <c:valAx>
        <c:axId val="974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60268"/>
        <c:axId val="47869633"/>
      </c:barChart>
      <c:catAx>
        <c:axId val="8356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633"/>
        <c:auto val="1"/>
        <c:lblAlgn val="ctr"/>
        <c:lblOffset val="100"/>
        <c:noMultiLvlLbl val="0"/>
      </c:catAx>
      <c:valAx>
        <c:axId val="478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30744"/>
        <c:axId val="77889855"/>
      </c:barChart>
      <c:catAx>
        <c:axId val="3413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855"/>
        <c:auto val="1"/>
        <c:lblAlgn val="ctr"/>
        <c:lblOffset val="100"/>
        <c:noMultiLvlLbl val="0"/>
      </c:catAx>
      <c:valAx>
        <c:axId val="778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60474"/>
        <c:axId val="57301883"/>
      </c:barChart>
      <c:catAx>
        <c:axId val="409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883"/>
        <c:auto val="1"/>
        <c:lblAlgn val="ctr"/>
        <c:lblOffset val="100"/>
        <c:noMultiLvlLbl val="0"/>
      </c:catAx>
      <c:valAx>
        <c:axId val="573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6443"/>
        <c:axId val="36771823"/>
      </c:barChart>
      <c:catAx>
        <c:axId val="276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823"/>
        <c:auto val="1"/>
        <c:lblAlgn val="ctr"/>
        <c:lblOffset val="100"/>
        <c:noMultiLvlLbl val="0"/>
      </c:catAx>
      <c:valAx>
        <c:axId val="367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04795"/>
        <c:axId val="46878615"/>
      </c:barChart>
      <c:catAx>
        <c:axId val="850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615"/>
        <c:auto val="1"/>
        <c:lblAlgn val="ctr"/>
        <c:lblOffset val="100"/>
        <c:noMultiLvlLbl val="0"/>
      </c:catAx>
      <c:valAx>
        <c:axId val="4687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4368"/>
        <c:axId val="70156523"/>
      </c:barChart>
      <c:catAx>
        <c:axId val="290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523"/>
        <c:auto val="1"/>
        <c:lblAlgn val="ctr"/>
        <c:lblOffset val="100"/>
        <c:noMultiLvlLbl val="0"/>
      </c:catAx>
      <c:valAx>
        <c:axId val="701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62060"/>
        <c:axId val="49702275"/>
      </c:barChart>
      <c:catAx>
        <c:axId val="909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275"/>
        <c:auto val="1"/>
        <c:lblAlgn val="ctr"/>
        <c:lblOffset val="100"/>
        <c:noMultiLvlLbl val="0"/>
      </c:catAx>
      <c:valAx>
        <c:axId val="497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75125"/>
        <c:axId val="83772057"/>
      </c:barChart>
      <c:catAx>
        <c:axId val="614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057"/>
        <c:auto val="1"/>
        <c:lblAlgn val="ctr"/>
        <c:lblOffset val="100"/>
        <c:noMultiLvlLbl val="0"/>
      </c:catAx>
      <c:valAx>
        <c:axId val="837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69"/>
        <c:axId val="60387035"/>
      </c:barChart>
      <c:catAx>
        <c:axId val="36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035"/>
        <c:auto val="1"/>
        <c:lblAlgn val="ctr"/>
        <c:lblOffset val="100"/>
        <c:noMultiLvlLbl val="0"/>
      </c:catAx>
      <c:valAx>
        <c:axId val="603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2228"/>
        <c:axId val="59310896"/>
      </c:barChart>
      <c:catAx>
        <c:axId val="360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896"/>
        <c:auto val="1"/>
        <c:lblAlgn val="ctr"/>
        <c:lblOffset val="100"/>
        <c:noMultiLvlLbl val="0"/>
      </c:catAx>
      <c:valAx>
        <c:axId val="5931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1927"/>
        <c:axId val="84382604"/>
      </c:barChart>
      <c:catAx>
        <c:axId val="146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604"/>
        <c:auto val="1"/>
        <c:lblAlgn val="ctr"/>
        <c:lblOffset val="100"/>
        <c:noMultiLvlLbl val="0"/>
      </c:catAx>
      <c:valAx>
        <c:axId val="843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98218"/>
        <c:axId val="88240921"/>
      </c:barChart>
      <c:catAx>
        <c:axId val="254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921"/>
        <c:auto val="1"/>
        <c:lblAlgn val="ctr"/>
        <c:lblOffset val="100"/>
        <c:noMultiLvlLbl val="0"/>
      </c:catAx>
      <c:valAx>
        <c:axId val="882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4398"/>
        <c:axId val="17833850"/>
      </c:barChart>
      <c:catAx>
        <c:axId val="3733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50"/>
        <c:auto val="1"/>
        <c:lblAlgn val="ctr"/>
        <c:lblOffset val="100"/>
        <c:noMultiLvlLbl val="0"/>
      </c:catAx>
      <c:valAx>
        <c:axId val="178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6137"/>
        <c:axId val="75044883"/>
      </c:barChart>
      <c:catAx>
        <c:axId val="4799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883"/>
        <c:auto val="1"/>
        <c:lblAlgn val="ctr"/>
        <c:lblOffset val="100"/>
        <c:noMultiLvlLbl val="0"/>
      </c:catAx>
      <c:valAx>
        <c:axId val="7504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3327"/>
        <c:axId val="91970732"/>
      </c:barChart>
      <c:catAx>
        <c:axId val="97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732"/>
        <c:auto val="1"/>
        <c:lblAlgn val="ctr"/>
        <c:lblOffset val="100"/>
        <c:noMultiLvlLbl val="0"/>
      </c:catAx>
      <c:valAx>
        <c:axId val="919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