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00248"/>
        <c:axId val="23815823"/>
      </c:scatterChart>
      <c:valAx>
        <c:axId val="30200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823"/>
        <c:crossesAt val="0"/>
        <c:crossBetween val="midCat"/>
      </c:valAx>
      <c:valAx>
        <c:axId val="23815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16751"/>
        <c:axId val="44747920"/>
      </c:scatterChart>
      <c:valAx>
        <c:axId val="3751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920"/>
        <c:crossesAt val="0"/>
        <c:crossBetween val="midCat"/>
      </c:valAx>
      <c:valAx>
        <c:axId val="44747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91362"/>
        <c:axId val="25985830"/>
      </c:scatterChart>
      <c:valAx>
        <c:axId val="47091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830"/>
        <c:crossesAt val="0"/>
        <c:crossBetween val="midCat"/>
      </c:valAx>
      <c:valAx>
        <c:axId val="25985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45997"/>
        <c:axId val="12897754"/>
      </c:scatterChart>
      <c:valAx>
        <c:axId val="94045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754"/>
        <c:crossesAt val="0"/>
        <c:crossBetween val="midCat"/>
      </c:valAx>
      <c:valAx>
        <c:axId val="12897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