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4313"/>
        <c:axId val="73684849"/>
      </c:barChart>
      <c:catAx>
        <c:axId val="11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849"/>
        <c:auto val="1"/>
        <c:lblAlgn val="ctr"/>
        <c:lblOffset val="100"/>
        <c:noMultiLvlLbl val="0"/>
      </c:catAx>
      <c:valAx>
        <c:axId val="736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7297"/>
        <c:axId val="59818409"/>
      </c:barChart>
      <c:catAx>
        <c:axId val="1279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409"/>
        <c:auto val="1"/>
        <c:lblAlgn val="ctr"/>
        <c:lblOffset val="100"/>
        <c:noMultiLvlLbl val="0"/>
      </c:catAx>
      <c:valAx>
        <c:axId val="598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21872"/>
        <c:axId val="5758181"/>
      </c:barChart>
      <c:catAx>
        <c:axId val="4752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81"/>
        <c:auto val="1"/>
        <c:lblAlgn val="ctr"/>
        <c:lblOffset val="100"/>
        <c:noMultiLvlLbl val="0"/>
      </c:catAx>
      <c:valAx>
        <c:axId val="57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60119"/>
        <c:axId val="93085655"/>
      </c:barChart>
      <c:catAx>
        <c:axId val="129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655"/>
        <c:auto val="1"/>
        <c:lblAlgn val="ctr"/>
        <c:lblOffset val="100"/>
        <c:noMultiLvlLbl val="0"/>
      </c:catAx>
      <c:valAx>
        <c:axId val="930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60238"/>
        <c:axId val="70158634"/>
      </c:barChart>
      <c:catAx>
        <c:axId val="410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634"/>
        <c:auto val="1"/>
        <c:lblAlgn val="ctr"/>
        <c:lblOffset val="100"/>
        <c:noMultiLvlLbl val="0"/>
      </c:catAx>
      <c:valAx>
        <c:axId val="701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94222"/>
        <c:axId val="89938660"/>
      </c:barChart>
      <c:catAx>
        <c:axId val="653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660"/>
        <c:auto val="1"/>
        <c:lblAlgn val="ctr"/>
        <c:lblOffset val="100"/>
        <c:noMultiLvlLbl val="0"/>
      </c:catAx>
      <c:valAx>
        <c:axId val="899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9510"/>
        <c:axId val="48249058"/>
      </c:barChart>
      <c:catAx>
        <c:axId val="746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058"/>
        <c:auto val="1"/>
        <c:lblAlgn val="ctr"/>
        <c:lblOffset val="100"/>
        <c:noMultiLvlLbl val="0"/>
      </c:catAx>
      <c:valAx>
        <c:axId val="482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90859"/>
        <c:axId val="24610216"/>
      </c:barChart>
      <c:catAx>
        <c:axId val="2749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216"/>
        <c:auto val="1"/>
        <c:lblAlgn val="ctr"/>
        <c:lblOffset val="100"/>
        <c:noMultiLvlLbl val="0"/>
      </c:catAx>
      <c:valAx>
        <c:axId val="246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92744"/>
        <c:axId val="25714367"/>
      </c:barChart>
      <c:catAx>
        <c:axId val="6409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367"/>
        <c:auto val="1"/>
        <c:lblAlgn val="ctr"/>
        <c:lblOffset val="100"/>
        <c:noMultiLvlLbl val="0"/>
      </c:catAx>
      <c:valAx>
        <c:axId val="257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37633"/>
        <c:axId val="32603175"/>
      </c:barChart>
      <c:catAx>
        <c:axId val="9663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175"/>
        <c:auto val="1"/>
        <c:lblAlgn val="ctr"/>
        <c:lblOffset val="100"/>
        <c:noMultiLvlLbl val="0"/>
      </c:catAx>
      <c:valAx>
        <c:axId val="326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6958"/>
        <c:axId val="72937938"/>
      </c:barChart>
      <c:catAx>
        <c:axId val="876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938"/>
        <c:auto val="1"/>
        <c:lblAlgn val="ctr"/>
        <c:lblOffset val="100"/>
        <c:noMultiLvlLbl val="0"/>
      </c:catAx>
      <c:valAx>
        <c:axId val="729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9596"/>
        <c:axId val="89686607"/>
      </c:barChart>
      <c:catAx>
        <c:axId val="5760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607"/>
        <c:auto val="1"/>
        <c:lblAlgn val="ctr"/>
        <c:lblOffset val="100"/>
        <c:noMultiLvlLbl val="0"/>
      </c:catAx>
      <c:valAx>
        <c:axId val="896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08833"/>
        <c:axId val="77165094"/>
      </c:barChart>
      <c:catAx>
        <c:axId val="724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94"/>
        <c:auto val="1"/>
        <c:lblAlgn val="ctr"/>
        <c:lblOffset val="100"/>
        <c:noMultiLvlLbl val="0"/>
      </c:catAx>
      <c:valAx>
        <c:axId val="771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65691"/>
        <c:axId val="98237495"/>
      </c:barChart>
      <c:catAx>
        <c:axId val="2596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495"/>
        <c:auto val="1"/>
        <c:lblAlgn val="ctr"/>
        <c:lblOffset val="100"/>
        <c:noMultiLvlLbl val="0"/>
      </c:catAx>
      <c:valAx>
        <c:axId val="982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07797"/>
        <c:axId val="8006232"/>
      </c:barChart>
      <c:catAx>
        <c:axId val="7390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32"/>
        <c:auto val="1"/>
        <c:lblAlgn val="ctr"/>
        <c:lblOffset val="100"/>
        <c:noMultiLvlLbl val="0"/>
      </c:catAx>
      <c:valAx>
        <c:axId val="80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31170"/>
        <c:axId val="55007906"/>
      </c:barChart>
      <c:catAx>
        <c:axId val="959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906"/>
        <c:auto val="1"/>
        <c:lblAlgn val="ctr"/>
        <c:lblOffset val="100"/>
        <c:noMultiLvlLbl val="0"/>
      </c:catAx>
      <c:valAx>
        <c:axId val="550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58992"/>
        <c:axId val="19940151"/>
      </c:barChart>
      <c:catAx>
        <c:axId val="346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151"/>
        <c:auto val="1"/>
        <c:lblAlgn val="ctr"/>
        <c:lblOffset val="100"/>
        <c:noMultiLvlLbl val="0"/>
      </c:catAx>
      <c:valAx>
        <c:axId val="199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48246"/>
        <c:axId val="60935251"/>
      </c:barChart>
      <c:catAx>
        <c:axId val="543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51"/>
        <c:auto val="1"/>
        <c:lblAlgn val="ctr"/>
        <c:lblOffset val="100"/>
        <c:noMultiLvlLbl val="0"/>
      </c:catAx>
      <c:valAx>
        <c:axId val="609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