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38602"/>
        <c:axId val="31737176"/>
      </c:scatterChart>
      <c:valAx>
        <c:axId val="5693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176"/>
        <c:crossesAt val="0"/>
        <c:crossBetween val="midCat"/>
      </c:valAx>
      <c:valAx>
        <c:axId val="3173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44876"/>
        <c:axId val="83315126"/>
      </c:scatterChart>
      <c:valAx>
        <c:axId val="9134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126"/>
        <c:crossesAt val="0"/>
        <c:crossBetween val="midCat"/>
      </c:valAx>
      <c:valAx>
        <c:axId val="8331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52547"/>
        <c:axId val="92149307"/>
      </c:scatterChart>
      <c:valAx>
        <c:axId val="2925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07"/>
        <c:crossesAt val="0"/>
        <c:crossBetween val="midCat"/>
      </c:valAx>
      <c:valAx>
        <c:axId val="9214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63144"/>
        <c:axId val="68953212"/>
      </c:scatterChart>
      <c:valAx>
        <c:axId val="3036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212"/>
        <c:crossesAt val="0"/>
        <c:crossBetween val="midCat"/>
      </c:valAx>
      <c:valAx>
        <c:axId val="6895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