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6555"/>
        <c:axId val="37870515"/>
      </c:barChart>
      <c:catAx>
        <c:axId val="170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515"/>
        <c:auto val="1"/>
        <c:lblAlgn val="ctr"/>
        <c:lblOffset val="100"/>
        <c:noMultiLvlLbl val="0"/>
      </c:catAx>
      <c:valAx>
        <c:axId val="3787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48600"/>
        <c:axId val="57757512"/>
      </c:barChart>
      <c:catAx>
        <c:axId val="1754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512"/>
        <c:auto val="1"/>
        <c:lblAlgn val="ctr"/>
        <c:lblOffset val="100"/>
        <c:noMultiLvlLbl val="0"/>
      </c:catAx>
      <c:valAx>
        <c:axId val="577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1463"/>
        <c:axId val="55262432"/>
      </c:barChart>
      <c:catAx>
        <c:axId val="212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432"/>
        <c:auto val="1"/>
        <c:lblAlgn val="ctr"/>
        <c:lblOffset val="100"/>
        <c:noMultiLvlLbl val="0"/>
      </c:catAx>
      <c:valAx>
        <c:axId val="5526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92366"/>
        <c:axId val="86977610"/>
      </c:barChart>
      <c:catAx>
        <c:axId val="3959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610"/>
        <c:auto val="1"/>
        <c:lblAlgn val="ctr"/>
        <c:lblOffset val="100"/>
        <c:noMultiLvlLbl val="0"/>
      </c:catAx>
      <c:valAx>
        <c:axId val="8697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87628"/>
        <c:axId val="52076082"/>
      </c:barChart>
      <c:catAx>
        <c:axId val="5248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082"/>
        <c:auto val="1"/>
        <c:lblAlgn val="ctr"/>
        <c:lblOffset val="100"/>
        <c:noMultiLvlLbl val="0"/>
      </c:catAx>
      <c:valAx>
        <c:axId val="520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21391"/>
        <c:axId val="53098239"/>
      </c:barChart>
      <c:catAx>
        <c:axId val="9552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239"/>
        <c:auto val="1"/>
        <c:lblAlgn val="ctr"/>
        <c:lblOffset val="100"/>
        <c:noMultiLvlLbl val="0"/>
      </c:catAx>
      <c:valAx>
        <c:axId val="5309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69104"/>
        <c:axId val="34710403"/>
      </c:barChart>
      <c:catAx>
        <c:axId val="6876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403"/>
        <c:auto val="1"/>
        <c:lblAlgn val="ctr"/>
        <c:lblOffset val="100"/>
        <c:noMultiLvlLbl val="0"/>
      </c:catAx>
      <c:valAx>
        <c:axId val="3471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54603"/>
        <c:axId val="48480826"/>
      </c:barChart>
      <c:catAx>
        <c:axId val="3545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826"/>
        <c:auto val="1"/>
        <c:lblAlgn val="ctr"/>
        <c:lblOffset val="100"/>
        <c:noMultiLvlLbl val="0"/>
      </c:catAx>
      <c:valAx>
        <c:axId val="484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1260"/>
        <c:axId val="82108397"/>
      </c:barChart>
      <c:catAx>
        <c:axId val="410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397"/>
        <c:auto val="1"/>
        <c:lblAlgn val="ctr"/>
        <c:lblOffset val="100"/>
        <c:noMultiLvlLbl val="0"/>
      </c:catAx>
      <c:valAx>
        <c:axId val="8210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69308"/>
        <c:axId val="73824319"/>
      </c:barChart>
      <c:catAx>
        <c:axId val="8416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319"/>
        <c:auto val="1"/>
        <c:lblAlgn val="ctr"/>
        <c:lblOffset val="100"/>
        <c:noMultiLvlLbl val="0"/>
      </c:catAx>
      <c:valAx>
        <c:axId val="7382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1716"/>
        <c:axId val="13440197"/>
      </c:barChart>
      <c:catAx>
        <c:axId val="559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197"/>
        <c:auto val="1"/>
        <c:lblAlgn val="ctr"/>
        <c:lblOffset val="100"/>
        <c:noMultiLvlLbl val="0"/>
      </c:catAx>
      <c:valAx>
        <c:axId val="1344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5187"/>
        <c:axId val="37711507"/>
      </c:barChart>
      <c:catAx>
        <c:axId val="560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507"/>
        <c:auto val="1"/>
        <c:lblAlgn val="ctr"/>
        <c:lblOffset val="100"/>
        <c:noMultiLvlLbl val="0"/>
      </c:catAx>
      <c:valAx>
        <c:axId val="377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82601"/>
        <c:axId val="21572488"/>
      </c:barChart>
      <c:catAx>
        <c:axId val="8938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488"/>
        <c:auto val="1"/>
        <c:lblAlgn val="ctr"/>
        <c:lblOffset val="100"/>
        <c:noMultiLvlLbl val="0"/>
      </c:catAx>
      <c:valAx>
        <c:axId val="215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59738"/>
        <c:axId val="18899829"/>
      </c:barChart>
      <c:catAx>
        <c:axId val="7605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829"/>
        <c:auto val="1"/>
        <c:lblAlgn val="ctr"/>
        <c:lblOffset val="100"/>
        <c:noMultiLvlLbl val="0"/>
      </c:catAx>
      <c:valAx>
        <c:axId val="1889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39884"/>
        <c:axId val="40066121"/>
      </c:barChart>
      <c:catAx>
        <c:axId val="5543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121"/>
        <c:auto val="1"/>
        <c:lblAlgn val="ctr"/>
        <c:lblOffset val="100"/>
        <c:noMultiLvlLbl val="0"/>
      </c:catAx>
      <c:valAx>
        <c:axId val="4006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08919"/>
        <c:axId val="82112707"/>
      </c:barChart>
      <c:catAx>
        <c:axId val="7570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707"/>
        <c:auto val="1"/>
        <c:lblAlgn val="ctr"/>
        <c:lblOffset val="100"/>
        <c:noMultiLvlLbl val="0"/>
      </c:catAx>
      <c:valAx>
        <c:axId val="8211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13511"/>
        <c:axId val="31400083"/>
      </c:barChart>
      <c:catAx>
        <c:axId val="3041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083"/>
        <c:auto val="1"/>
        <c:lblAlgn val="ctr"/>
        <c:lblOffset val="100"/>
        <c:noMultiLvlLbl val="0"/>
      </c:catAx>
      <c:valAx>
        <c:axId val="3140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77896"/>
        <c:axId val="53437830"/>
      </c:barChart>
      <c:catAx>
        <c:axId val="5187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830"/>
        <c:auto val="1"/>
        <c:lblAlgn val="ctr"/>
        <c:lblOffset val="100"/>
        <c:noMultiLvlLbl val="0"/>
      </c:catAx>
      <c:valAx>
        <c:axId val="5343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