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52085"/>
        <c:axId val="32994081"/>
      </c:scatterChart>
      <c:valAx>
        <c:axId val="1305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81"/>
        <c:crossesAt val="0"/>
        <c:crossBetween val="midCat"/>
      </c:valAx>
      <c:valAx>
        <c:axId val="3299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7284"/>
        <c:axId val="36178763"/>
      </c:scatterChart>
      <c:valAx>
        <c:axId val="8845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763"/>
        <c:crossesAt val="0"/>
        <c:crossBetween val="midCat"/>
      </c:valAx>
      <c:valAx>
        <c:axId val="3617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3351"/>
        <c:axId val="61313443"/>
      </c:scatterChart>
      <c:valAx>
        <c:axId val="4012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443"/>
        <c:crossesAt val="0"/>
        <c:crossBetween val="midCat"/>
      </c:valAx>
      <c:valAx>
        <c:axId val="6131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05187"/>
        <c:axId val="2857361"/>
      </c:scatterChart>
      <c:valAx>
        <c:axId val="6670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61"/>
        <c:crossesAt val="0"/>
        <c:crossBetween val="midCat"/>
      </c:valAx>
      <c:valAx>
        <c:axId val="285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