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02677"/>
        <c:axId val="79456992"/>
      </c:barChart>
      <c:catAx>
        <c:axId val="990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992"/>
        <c:auto val="1"/>
        <c:lblAlgn val="ctr"/>
        <c:lblOffset val="100"/>
        <c:noMultiLvlLbl val="0"/>
      </c:catAx>
      <c:valAx>
        <c:axId val="794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8895"/>
        <c:axId val="73953976"/>
      </c:barChart>
      <c:catAx>
        <c:axId val="81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76"/>
        <c:auto val="1"/>
        <c:lblAlgn val="ctr"/>
        <c:lblOffset val="100"/>
        <c:noMultiLvlLbl val="0"/>
      </c:catAx>
      <c:valAx>
        <c:axId val="739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58236"/>
        <c:axId val="78816585"/>
      </c:barChart>
      <c:catAx>
        <c:axId val="131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585"/>
        <c:auto val="1"/>
        <c:lblAlgn val="ctr"/>
        <c:lblOffset val="100"/>
        <c:noMultiLvlLbl val="0"/>
      </c:catAx>
      <c:valAx>
        <c:axId val="788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69934"/>
        <c:axId val="94514639"/>
      </c:barChart>
      <c:catAx>
        <c:axId val="794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39"/>
        <c:auto val="1"/>
        <c:lblAlgn val="ctr"/>
        <c:lblOffset val="100"/>
        <c:noMultiLvlLbl val="0"/>
      </c:catAx>
      <c:valAx>
        <c:axId val="945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41043"/>
        <c:axId val="33727222"/>
      </c:barChart>
      <c:catAx>
        <c:axId val="354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222"/>
        <c:auto val="1"/>
        <c:lblAlgn val="ctr"/>
        <c:lblOffset val="100"/>
        <c:noMultiLvlLbl val="0"/>
      </c:catAx>
      <c:valAx>
        <c:axId val="337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81251"/>
        <c:axId val="26402075"/>
      </c:barChart>
      <c:catAx>
        <c:axId val="411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075"/>
        <c:auto val="1"/>
        <c:lblAlgn val="ctr"/>
        <c:lblOffset val="100"/>
        <c:noMultiLvlLbl val="0"/>
      </c:catAx>
      <c:valAx>
        <c:axId val="264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4336"/>
        <c:axId val="2411882"/>
      </c:barChart>
      <c:catAx>
        <c:axId val="686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82"/>
        <c:auto val="1"/>
        <c:lblAlgn val="ctr"/>
        <c:lblOffset val="100"/>
        <c:noMultiLvlLbl val="0"/>
      </c:catAx>
      <c:valAx>
        <c:axId val="24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41389"/>
        <c:axId val="42386047"/>
      </c:barChart>
      <c:catAx>
        <c:axId val="422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047"/>
        <c:auto val="1"/>
        <c:lblAlgn val="ctr"/>
        <c:lblOffset val="100"/>
        <c:noMultiLvlLbl val="0"/>
      </c:catAx>
      <c:valAx>
        <c:axId val="423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73674"/>
        <c:axId val="57843270"/>
      </c:barChart>
      <c:catAx>
        <c:axId val="175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270"/>
        <c:auto val="1"/>
        <c:lblAlgn val="ctr"/>
        <c:lblOffset val="100"/>
        <c:noMultiLvlLbl val="0"/>
      </c:catAx>
      <c:valAx>
        <c:axId val="578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03520"/>
        <c:axId val="26437911"/>
      </c:barChart>
      <c:catAx>
        <c:axId val="888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911"/>
        <c:auto val="1"/>
        <c:lblAlgn val="ctr"/>
        <c:lblOffset val="100"/>
        <c:noMultiLvlLbl val="0"/>
      </c:catAx>
      <c:valAx>
        <c:axId val="264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09268"/>
        <c:axId val="43665623"/>
      </c:barChart>
      <c:catAx>
        <c:axId val="9010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623"/>
        <c:auto val="1"/>
        <c:lblAlgn val="ctr"/>
        <c:lblOffset val="100"/>
        <c:noMultiLvlLbl val="0"/>
      </c:catAx>
      <c:valAx>
        <c:axId val="436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6554"/>
        <c:axId val="61859182"/>
      </c:barChart>
      <c:catAx>
        <c:axId val="722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182"/>
        <c:auto val="1"/>
        <c:lblAlgn val="ctr"/>
        <c:lblOffset val="100"/>
        <c:noMultiLvlLbl val="0"/>
      </c:catAx>
      <c:valAx>
        <c:axId val="618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69251"/>
        <c:axId val="18302403"/>
      </c:barChart>
      <c:catAx>
        <c:axId val="735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403"/>
        <c:auto val="1"/>
        <c:lblAlgn val="ctr"/>
        <c:lblOffset val="100"/>
        <c:noMultiLvlLbl val="0"/>
      </c:catAx>
      <c:valAx>
        <c:axId val="183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13150"/>
        <c:axId val="26245289"/>
      </c:barChart>
      <c:catAx>
        <c:axId val="789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289"/>
        <c:auto val="1"/>
        <c:lblAlgn val="ctr"/>
        <c:lblOffset val="100"/>
        <c:noMultiLvlLbl val="0"/>
      </c:catAx>
      <c:valAx>
        <c:axId val="262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93609"/>
        <c:axId val="49564659"/>
      </c:barChart>
      <c:catAx>
        <c:axId val="989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659"/>
        <c:auto val="1"/>
        <c:lblAlgn val="ctr"/>
        <c:lblOffset val="100"/>
        <c:noMultiLvlLbl val="0"/>
      </c:catAx>
      <c:valAx>
        <c:axId val="495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6414"/>
        <c:axId val="84255169"/>
      </c:barChart>
      <c:catAx>
        <c:axId val="686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169"/>
        <c:auto val="1"/>
        <c:lblAlgn val="ctr"/>
        <c:lblOffset val="100"/>
        <c:noMultiLvlLbl val="0"/>
      </c:catAx>
      <c:valAx>
        <c:axId val="842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47925"/>
        <c:axId val="23015086"/>
      </c:barChart>
      <c:catAx>
        <c:axId val="138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86"/>
        <c:auto val="1"/>
        <c:lblAlgn val="ctr"/>
        <c:lblOffset val="100"/>
        <c:noMultiLvlLbl val="0"/>
      </c:catAx>
      <c:valAx>
        <c:axId val="230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0883"/>
        <c:axId val="9968074"/>
      </c:barChart>
      <c:catAx>
        <c:axId val="509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74"/>
        <c:auto val="1"/>
        <c:lblAlgn val="ctr"/>
        <c:lblOffset val="100"/>
        <c:noMultiLvlLbl val="0"/>
      </c:catAx>
      <c:valAx>
        <c:axId val="99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